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ication" sheetId="1" state="visible" r:id="rId2"/>
    <sheet name="Terrain" sheetId="2" state="visible" r:id="rId3"/>
    <sheet name="HAIES" sheetId="3" state="visible" r:id="rId4"/>
    <sheet name="Calcul" sheetId="4" state="hidden" r:id="rId5"/>
    <sheet name="barème" sheetId="5" state="hidden" r:id="rId6"/>
    <sheet name="Fiche Elève" sheetId="6" state="visible" r:id="rId7"/>
  </sheets>
  <definedNames>
    <definedName function="false" hidden="false" localSheetId="0" name="_xlnm.Print_Area" vbProcedure="false">Explication!$B$1:$O$32</definedName>
    <definedName function="false" hidden="false" localSheetId="2" name="_xlnm.Print_Area" vbProcedure="false">HAIES!$A$1:$Q$39</definedName>
    <definedName function="false" hidden="false" name="bareme" vbProcedure="false">#REF!</definedName>
    <definedName function="false" hidden="false" name="barg" vbProcedure="false">#REF!</definedName>
    <definedName function="false" hidden="false" name="becart" vbProcedure="false">barème!$A$2:$B$20</definedName>
    <definedName function="false" hidden="false" name="fbar" vbProcedure="false">barème!$F$4:$G$89</definedName>
    <definedName function="false" hidden="false" name="fcum" vbProcedure="false">barème!$L$4:$M$89</definedName>
    <definedName function="false" hidden="false" name="fperf" vbProcedure="false">#REF!</definedName>
    <definedName function="false" hidden="false" name="gbar" vbProcedure="false">barème!$I$4:$J$89</definedName>
    <definedName function="false" hidden="false" name="gcum" vbProcedure="false">barème!$O$4:$P$89</definedName>
    <definedName function="false" hidden="false" name="gperf" vbProcedure="false">#REF!</definedName>
    <definedName function="false" hidden="false" name="nper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Pour l'impression des résultats, selon le nombre d'élèves (max 35)
il vaut mieux passer par les commandes :
FICHIER
IMPRIMER
SELECTION
après avoir sélectionné les lignes de résultat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5</xdr:row>
                <xdr:rowOff>10</xdr:rowOff>
              </xdr:from>
              <xdr:to>
                <xdr:col>2</xdr:col>
                <xdr:colOff>36</xdr:colOff>
                <xdr:row>24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ne pas </t>
        </r>
        <r>
          <rPr>
            <b val="true"/>
            <sz val="8"/>
            <color rgb="FF000000"/>
            <rFont val="Tahoma"/>
            <family val="2"/>
          </rPr>
          <t xml:space="preserve">oublier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FF0000"/>
            <rFont val="Tahoma"/>
            <family val="2"/>
          </rPr>
          <t xml:space="preserve">G</t>
        </r>
        <r>
          <rPr>
            <sz val="8"/>
            <color rgb="FF000000"/>
            <rFont val="Tahoma"/>
            <family val="0"/>
          </rPr>
          <t xml:space="preserve"> ou </t>
        </r>
        <r>
          <rPr>
            <b val="true"/>
            <sz val="8"/>
            <color rgb="FFFF0000"/>
            <rFont val="Tahoma"/>
            <family val="2"/>
          </rPr>
          <t xml:space="preserve">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</xdr:row>
                <xdr:rowOff>17</xdr:rowOff>
              </xdr:from>
              <xdr:to>
                <xdr:col>2</xdr:col>
                <xdr:colOff>-46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10"/>
            <color rgb="FFFF0000"/>
            <rFont val="Tahoma"/>
            <family val="2"/>
          </rPr>
          <t xml:space="preserve">ATTENTION</t>
        </r>
        <r>
          <rPr>
            <b val="true"/>
            <sz val="10"/>
            <color rgb="FF000000"/>
            <rFont val="Tahoma"/>
            <family val="2"/>
          </rPr>
          <t xml:space="preserve"> 
Feuille protégée en ECRI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0</xdr:row>
                <xdr:rowOff>2</xdr:rowOff>
              </xdr:from>
              <xdr:to>
                <xdr:col>14</xdr:col>
                <xdr:colOff>12</xdr:colOff>
                <xdr:row>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74">
  <si>
    <t xml:space="preserve"> BACCALAURÉAT</t>
  </si>
  <si>
    <t xml:space="preserve">Barême selon fiche  d'évaluation BO N°31 du 06 Septembre 2007</t>
  </si>
  <si>
    <t xml:space="preserve">COURSE 150 M HAIES</t>
  </si>
  <si>
    <t xml:space="preserve">Plus favorable aux élèves : création de notes intermédiaires pour les performances</t>
  </si>
  <si>
    <t xml:space="preserve">NOM</t>
  </si>
  <si>
    <t xml:space="preserve">PRÉNOM </t>
  </si>
  <si>
    <r>
      <rPr>
        <sz val="10"/>
        <rFont val="Arial"/>
        <family val="0"/>
      </rPr>
      <t xml:space="preserve"> SEXE</t>
    </r>
    <r>
      <rPr>
        <sz val="8"/>
        <rFont val="Arial"/>
        <family val="2"/>
      </rPr>
      <t xml:space="preserve"> G ou F</t>
    </r>
  </si>
  <si>
    <t xml:space="preserve">Temps projetés</t>
  </si>
  <si>
    <t xml:space="preserve">Performances</t>
  </si>
  <si>
    <t xml:space="preserve">PERF</t>
  </si>
  <si>
    <r>
      <rPr>
        <sz val="10"/>
        <rFont val="Arial"/>
        <family val="0"/>
      </rPr>
      <t xml:space="preserve">NOTE perf     </t>
    </r>
    <r>
      <rPr>
        <b val="true"/>
        <sz val="10"/>
        <rFont val="Arial"/>
        <family val="2"/>
      </rPr>
      <t xml:space="preserve">N/8</t>
    </r>
  </si>
  <si>
    <t xml:space="preserve">150 m Haies</t>
  </si>
  <si>
    <t xml:space="preserve">PROJET</t>
  </si>
  <si>
    <t xml:space="preserve">NOTE FINALE N/20</t>
  </si>
  <si>
    <t xml:space="preserve">T 1</t>
  </si>
  <si>
    <t xml:space="preserve">T 2</t>
  </si>
  <si>
    <t xml:space="preserve">C 1 </t>
  </si>
  <si>
    <t xml:space="preserve">C 2</t>
  </si>
  <si>
    <t xml:space="preserve">Temps Cumulés</t>
  </si>
  <si>
    <t xml:space="preserve">Écart en sec</t>
  </si>
  <si>
    <t xml:space="preserve">Note N/4</t>
  </si>
  <si>
    <t xml:space="preserve">COURSE</t>
  </si>
  <si>
    <t xml:space="preserve">Haies</t>
  </si>
  <si>
    <t xml:space="preserve">G</t>
  </si>
  <si>
    <t xml:space="preserve">f</t>
  </si>
  <si>
    <t xml:space="preserve">Gérard ALCARAZ</t>
  </si>
  <si>
    <t xml:space="preserve">gerard.alcaraz@ac-lille.fr</t>
  </si>
  <si>
    <t xml:space="preserve">150 m HAIES</t>
  </si>
  <si>
    <r>
      <rPr>
        <sz val="10"/>
        <rFont val="Arial"/>
        <family val="2"/>
      </rPr>
      <t xml:space="preserve"> SEXE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 ou F</t>
    </r>
  </si>
  <si>
    <t xml:space="preserve">T1</t>
  </si>
  <si>
    <t xml:space="preserve">T2</t>
  </si>
  <si>
    <r>
      <rPr>
        <sz val="10"/>
        <rFont val="Arial"/>
        <family val="0"/>
      </rPr>
      <t xml:space="preserve"> SEXE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G ou F</t>
    </r>
  </si>
  <si>
    <t xml:space="preserve">NOTE FINALE</t>
  </si>
  <si>
    <t xml:space="preserve">Ecart en sec</t>
  </si>
  <si>
    <r>
      <rPr>
        <sz val="10"/>
        <rFont val="Arial"/>
        <family val="0"/>
      </rPr>
      <t xml:space="preserve">Note</t>
    </r>
    <r>
      <rPr>
        <b val="true"/>
        <sz val="10"/>
        <rFont val="Arial"/>
        <family val="2"/>
      </rPr>
      <t xml:space="preserve"> N/4</t>
    </r>
  </si>
  <si>
    <t xml:space="preserve">N /20</t>
  </si>
  <si>
    <t xml:space="preserve">Temps projetes</t>
  </si>
  <si>
    <t xml:space="preserve">temps cumules</t>
  </si>
  <si>
    <t xml:space="preserve">c2</t>
  </si>
  <si>
    <t xml:space="preserve">perfs</t>
  </si>
  <si>
    <t xml:space="preserve">Ecart</t>
  </si>
  <si>
    <t xml:space="preserve">Ecart au projet</t>
  </si>
  <si>
    <t xml:space="preserve">N/20</t>
  </si>
  <si>
    <t xml:space="preserve">'Barème</t>
  </si>
  <si>
    <t xml:space="preserve"> Perf Filles</t>
  </si>
  <si>
    <t xml:space="preserve"> Perf Garçons</t>
  </si>
  <si>
    <t xml:space="preserve">Perf</t>
  </si>
  <si>
    <t xml:space="preserve">Note</t>
  </si>
  <si>
    <t xml:space="preserve">NOM :</t>
  </si>
  <si>
    <t xml:space="preserve">Prénom :</t>
  </si>
  <si>
    <t xml:space="preserve">Performance N / 8</t>
  </si>
  <si>
    <t xml:space="preserve">Garçons</t>
  </si>
  <si>
    <t xml:space="preserve">Note </t>
  </si>
  <si>
    <t xml:space="preserve">Filles</t>
  </si>
  <si>
    <r>
      <rPr>
        <b val="true"/>
        <sz val="10"/>
        <rFont val="Arial"/>
        <family val="2"/>
      </rPr>
      <t xml:space="preserve">Ecart  Prédiction </t>
    </r>
    <r>
      <rPr>
        <b val="true"/>
        <sz val="14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Moyenne 2 perfs</t>
    </r>
  </si>
  <si>
    <t xml:space="preserve">&gt;= 4 sec 5 </t>
  </si>
  <si>
    <t xml:space="preserve">0 pt</t>
  </si>
  <si>
    <t xml:space="preserve">&gt;=4"00  et &lt; 4"50</t>
  </si>
  <si>
    <t xml:space="preserve">0.5 pt</t>
  </si>
  <si>
    <t xml:space="preserve">&gt;=1"50 m et &lt; 2"00</t>
  </si>
  <si>
    <t xml:space="preserve">2.5 pt</t>
  </si>
  <si>
    <t xml:space="preserve">&gt;= 3"50 et &lt; 3"00</t>
  </si>
  <si>
    <t xml:space="preserve">1 pt</t>
  </si>
  <si>
    <t xml:space="preserve">&gt;= 1"50 et &lt; 2"00</t>
  </si>
  <si>
    <t xml:space="preserve">3 pts</t>
  </si>
  <si>
    <t xml:space="preserve">&gt;=3"00 et &lt; 3"50</t>
  </si>
  <si>
    <t xml:space="preserve">1.5 pt</t>
  </si>
  <si>
    <t xml:space="preserve">&gt;=1"00 et &lt; 1"50</t>
  </si>
  <si>
    <t xml:space="preserve">3.5 pts</t>
  </si>
  <si>
    <t xml:space="preserve">&gt;= 2"50 et &lt; 3"00</t>
  </si>
  <si>
    <t xml:space="preserve">2 pts</t>
  </si>
  <si>
    <t xml:space="preserve">&lt; 1 sec</t>
  </si>
  <si>
    <t xml:space="preserve">4 pts</t>
  </si>
  <si>
    <t xml:space="preserve">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"/>
    <numFmt numFmtId="167" formatCode="0.&quot;mn &quot;00&quot;sec&quot;"/>
    <numFmt numFmtId="168" formatCode="0.&quot;mn &quot;00&quot;sec &quot;0&quot;/10&quot;"/>
    <numFmt numFmtId="169" formatCode="General"/>
    <numFmt numFmtId="170" formatCode="0.0"/>
    <numFmt numFmtId="171" formatCode="_-* #,##0.00\ _F_-;\-* #,##0.00\ _F_-;_-* \-??\ _F_-;_-@_-"/>
    <numFmt numFmtId="172" formatCode="_-* #,##0.0\ _F_-;\-* #,##0.0\ _F_-;_-* \-??\ _F_-;_-@_-"/>
    <numFmt numFmtId="173" formatCode="_-* #,##0\ _F_-;\-* #,##0\ _F_-;_-* \-??\ _F_-;_-@_-"/>
    <numFmt numFmtId="174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993366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name val="Courier New"/>
      <family val="3"/>
    </font>
    <font>
      <sz val="12"/>
      <name val="Comic Sans MS"/>
      <family val="4"/>
    </font>
    <font>
      <i val="true"/>
      <sz val="12"/>
      <name val="Comic Sans MS"/>
      <family val="4"/>
    </font>
    <font>
      <i val="true"/>
      <sz val="10"/>
      <name val="Comic Sans MS"/>
      <family val="4"/>
    </font>
    <font>
      <sz val="10"/>
      <name val="Comic Sans MS"/>
      <family val="4"/>
    </font>
    <font>
      <sz val="9"/>
      <name val="Arial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0"/>
      <name val="Times New Roman"/>
      <family val="1"/>
    </font>
    <font>
      <b val="true"/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i val="true"/>
      <sz val="10"/>
      <name val="Arial"/>
      <family val="2"/>
    </font>
    <font>
      <sz val="8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1"/>
        <color rgb="FF3366FF"/>
      </font>
      <fill>
        <patternFill>
          <bgColor rgb="00FFFFFF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EFEFE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240</xdr:colOff>
      <xdr:row>14</xdr:row>
      <xdr:rowOff>152640</xdr:rowOff>
    </xdr:from>
    <xdr:to>
      <xdr:col>14</xdr:col>
      <xdr:colOff>412920</xdr:colOff>
      <xdr:row>30</xdr:row>
      <xdr:rowOff>47520</xdr:rowOff>
    </xdr:to>
    <xdr:sp>
      <xdr:nvSpPr>
        <xdr:cNvPr id="0" name="Text 2"/>
        <xdr:cNvSpPr/>
      </xdr:nvSpPr>
      <xdr:spPr>
        <a:xfrm>
          <a:off x="2837880" y="3419640"/>
          <a:ext cx="7320960" cy="2485800"/>
        </a:xfrm>
        <a:prstGeom prst="rect">
          <a:avLst/>
        </a:prstGeom>
        <a:solidFill>
          <a:srgbClr val="c0c0c0"/>
        </a:solidFill>
        <a:ln w="60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Une feuille qui calcule les notes du bac (B.O  N° 31 du 6/9/2007) afin de faciliter le travail de tous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                                                                                                                                                                                          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E TRAVAILLER QUE SUR  la Feuille TERRAIN                             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temps projetés et réalisés.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Ne pas oublier le sexe des élèves 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F </a:t>
          </a:r>
          <a:r>
            <a:rPr b="1" lang="en-US" sz="1000" spc="-1" strike="noStrike">
              <a:solidFill>
                <a:srgbClr val="000080"/>
              </a:solidFill>
              <a:latin typeface="Arial"/>
            </a:rPr>
            <a:t>ou</a:t>
          </a:r>
          <a:r>
            <a:rPr b="1" lang="en-US" sz="1000" spc="-1" strike="noStrike">
              <a:solidFill>
                <a:srgbClr val="3366ff"/>
              </a:solidFill>
              <a:latin typeface="Arial"/>
            </a:rPr>
            <a:t> 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Tout se calcule automatiquement sur la feuille HAIES            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les résultats  calculés et imprimables sont sur celle-ci                                                                                            (protégée en écriture vous ne pouvez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RIEN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y inscrir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Si la saisie est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rronée</a:t>
          </a:r>
          <a:r>
            <a:rPr b="1" lang="en-US" sz="1000" spc="-1" strike="noStrike">
              <a:solidFill>
                <a:srgbClr val="333399"/>
              </a:solidFill>
              <a:latin typeface="Arial"/>
            </a:rPr>
            <a:t> (virgule manquante ou déplacée), un message vous signalera l'erreur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Le tableau  des résultats n'est pas trop coloré pour être imprimable...(économies)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FFA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gerard.alcaraz@ac-lille.f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13"/>
    <col collapsed="false" customWidth="true" hidden="false" outlineLevel="0" max="3" min="3" style="0" width="17.56"/>
    <col collapsed="false" customWidth="true" hidden="false" outlineLevel="0" max="4" min="4" style="1" width="6.28"/>
    <col collapsed="false" customWidth="true" hidden="false" outlineLevel="0" max="6" min="5" style="1" width="7.56"/>
    <col collapsed="false" customWidth="true" hidden="false" outlineLevel="0" max="9" min="7" style="1" width="7.42"/>
    <col collapsed="false" customWidth="true" hidden="false" outlineLevel="0" max="10" min="10" style="1" width="9.56"/>
    <col collapsed="false" customWidth="true" hidden="false" outlineLevel="0" max="11" min="11" style="1" width="12.99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true" hidden="false" outlineLevel="0" max="14" min="14" style="1" width="6.28"/>
    <col collapsed="false" customWidth="true" hidden="false" outlineLevel="0" max="15" min="15" style="1" width="8.4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0.75" hidden="false" customHeight="false" outlineLevel="0" collapsed="false">
      <c r="A2" s="2"/>
      <c r="C2" s="3" t="s">
        <v>0</v>
      </c>
      <c r="K2" s="4" t="s">
        <v>1</v>
      </c>
      <c r="P2" s="2"/>
      <c r="Q2" s="2"/>
    </row>
    <row r="3" customFormat="false" ht="30.75" hidden="false" customHeight="false" outlineLevel="0" collapsed="false">
      <c r="A3" s="2"/>
      <c r="B3" s="3" t="s">
        <v>2</v>
      </c>
      <c r="F3" s="5" t="s">
        <v>3</v>
      </c>
      <c r="G3" s="5"/>
      <c r="H3" s="5"/>
      <c r="I3" s="5"/>
      <c r="J3" s="5"/>
      <c r="K3" s="5"/>
      <c r="L3" s="5"/>
      <c r="M3" s="5"/>
      <c r="N3" s="5"/>
      <c r="P3" s="2"/>
      <c r="Q3" s="2"/>
    </row>
    <row r="4" customFormat="false" ht="12" hidden="false" customHeight="true" outlineLevel="0" collapsed="false">
      <c r="A4" s="2"/>
      <c r="P4" s="2"/>
      <c r="Q4" s="2"/>
    </row>
    <row r="5" customFormat="false" ht="40.5" hidden="false" customHeight="true" outlineLevel="0" collapsed="false">
      <c r="A5" s="2"/>
      <c r="B5" s="6" t="s">
        <v>4</v>
      </c>
      <c r="C5" s="6" t="s">
        <v>5</v>
      </c>
      <c r="D5" s="7" t="s">
        <v>6</v>
      </c>
      <c r="E5" s="8" t="s">
        <v>7</v>
      </c>
      <c r="F5" s="8"/>
      <c r="G5" s="9" t="s">
        <v>8</v>
      </c>
      <c r="H5" s="9"/>
      <c r="I5" s="10" t="s">
        <v>9</v>
      </c>
      <c r="J5" s="11" t="s">
        <v>10</v>
      </c>
      <c r="K5" s="12" t="s">
        <v>11</v>
      </c>
      <c r="L5" s="12"/>
      <c r="M5" s="13" t="s">
        <v>12</v>
      </c>
      <c r="N5" s="13"/>
      <c r="O5" s="14" t="s">
        <v>13</v>
      </c>
      <c r="P5" s="2"/>
      <c r="Q5" s="2"/>
    </row>
    <row r="6" customFormat="false" ht="26.25" hidden="false" customHeight="false" outlineLevel="0" collapsed="false">
      <c r="A6" s="2"/>
      <c r="B6" s="6"/>
      <c r="C6" s="6"/>
      <c r="D6" s="7"/>
      <c r="E6" s="15" t="s">
        <v>14</v>
      </c>
      <c r="F6" s="16" t="s">
        <v>15</v>
      </c>
      <c r="G6" s="17" t="s">
        <v>16</v>
      </c>
      <c r="H6" s="18" t="s">
        <v>17</v>
      </c>
      <c r="I6" s="10"/>
      <c r="J6" s="11"/>
      <c r="K6" s="19" t="s">
        <v>18</v>
      </c>
      <c r="L6" s="20" t="s">
        <v>10</v>
      </c>
      <c r="M6" s="21" t="s">
        <v>19</v>
      </c>
      <c r="N6" s="22" t="s">
        <v>20</v>
      </c>
      <c r="O6" s="14"/>
      <c r="P6" s="2"/>
      <c r="Q6" s="2"/>
    </row>
    <row r="7" customFormat="false" ht="12.75" hidden="false" customHeight="false" outlineLevel="0" collapsed="false">
      <c r="A7" s="2"/>
      <c r="B7" s="23" t="s">
        <v>21</v>
      </c>
      <c r="C7" s="24" t="s">
        <v>22</v>
      </c>
      <c r="D7" s="25" t="s">
        <v>23</v>
      </c>
      <c r="E7" s="26" t="n">
        <v>26.2</v>
      </c>
      <c r="F7" s="26" t="n">
        <v>25.4</v>
      </c>
      <c r="G7" s="26" t="n">
        <v>25.12</v>
      </c>
      <c r="H7" s="26" t="n">
        <v>25.85</v>
      </c>
      <c r="I7" s="27" t="n">
        <v>25.12</v>
      </c>
      <c r="J7" s="26" t="n">
        <v>4.7</v>
      </c>
      <c r="K7" s="28" t="n">
        <v>50.97</v>
      </c>
      <c r="L7" s="29" t="n">
        <v>4.8</v>
      </c>
      <c r="M7" s="30" t="n">
        <v>1.53</v>
      </c>
      <c r="N7" s="29" t="n">
        <v>3</v>
      </c>
      <c r="O7" s="31" t="n">
        <v>12.5</v>
      </c>
      <c r="P7" s="2"/>
      <c r="Q7" s="2"/>
    </row>
    <row r="8" customFormat="false" ht="12.75" hidden="false" customHeight="false" outlineLevel="0" collapsed="false">
      <c r="A8" s="2"/>
      <c r="B8" s="23"/>
      <c r="C8" s="23"/>
      <c r="D8" s="32"/>
      <c r="E8" s="26"/>
      <c r="F8" s="26"/>
      <c r="G8" s="26"/>
      <c r="H8" s="26"/>
      <c r="I8" s="27"/>
      <c r="J8" s="26"/>
      <c r="K8" s="33"/>
      <c r="L8" s="29"/>
      <c r="M8" s="30"/>
      <c r="N8" s="29"/>
      <c r="O8" s="31"/>
      <c r="P8" s="2"/>
      <c r="Q8" s="2"/>
    </row>
    <row r="9" customFormat="false" ht="12.75" hidden="false" customHeight="false" outlineLevel="0" collapsed="false">
      <c r="A9" s="2"/>
      <c r="B9" s="23" t="s">
        <v>21</v>
      </c>
      <c r="C9" s="23" t="s">
        <v>22</v>
      </c>
      <c r="D9" s="32" t="s">
        <v>24</v>
      </c>
      <c r="E9" s="26" t="n">
        <v>28.45</v>
      </c>
      <c r="F9" s="26" t="n">
        <v>28</v>
      </c>
      <c r="G9" s="26" t="n">
        <v>27.3</v>
      </c>
      <c r="H9" s="26" t="n">
        <v>27.85</v>
      </c>
      <c r="I9" s="27" t="n">
        <v>27.3</v>
      </c>
      <c r="J9" s="26" t="n">
        <v>5.9</v>
      </c>
      <c r="K9" s="28" t="n">
        <v>55.15</v>
      </c>
      <c r="L9" s="29" t="n">
        <v>6.2</v>
      </c>
      <c r="M9" s="30" t="n">
        <v>1.3</v>
      </c>
      <c r="N9" s="29" t="n">
        <v>3.5</v>
      </c>
      <c r="O9" s="31" t="n">
        <v>15.6</v>
      </c>
      <c r="P9" s="2"/>
      <c r="Q9" s="2"/>
    </row>
    <row r="10" customFormat="false" ht="12.75" hidden="false" customHeight="false" outlineLevel="0" collapsed="false">
      <c r="A10" s="2"/>
      <c r="B10" s="23"/>
      <c r="C10" s="23"/>
      <c r="D10" s="32"/>
      <c r="E10" s="26"/>
      <c r="F10" s="26"/>
      <c r="G10" s="26"/>
      <c r="H10" s="26"/>
      <c r="I10" s="26"/>
      <c r="J10" s="26"/>
      <c r="K10" s="33"/>
      <c r="L10" s="29"/>
      <c r="M10" s="30"/>
      <c r="N10" s="29"/>
      <c r="O10" s="32"/>
      <c r="P10" s="2"/>
      <c r="Q10" s="2"/>
    </row>
    <row r="11" customFormat="false" ht="13.5" hidden="false" customHeight="false" outlineLevel="0" collapsed="false">
      <c r="A11" s="2"/>
      <c r="B11" s="34"/>
      <c r="C11" s="34"/>
      <c r="D11" s="35"/>
      <c r="E11" s="36"/>
      <c r="F11" s="36"/>
      <c r="G11" s="36"/>
      <c r="H11" s="36"/>
      <c r="I11" s="36"/>
      <c r="J11" s="36"/>
      <c r="K11" s="37"/>
      <c r="L11" s="38"/>
      <c r="M11" s="39"/>
      <c r="N11" s="38"/>
      <c r="O11" s="35"/>
      <c r="P11" s="2"/>
      <c r="Q11" s="2"/>
    </row>
    <row r="12" customFormat="false" ht="12.75" hidden="false" customHeight="false" outlineLevel="0" collapsed="false">
      <c r="A12" s="2"/>
      <c r="D12" s="0"/>
      <c r="E12" s="0"/>
      <c r="F12" s="0"/>
      <c r="G12" s="0"/>
      <c r="J12" s="40"/>
      <c r="K12" s="0"/>
      <c r="L12" s="0"/>
      <c r="M12" s="0"/>
      <c r="N12" s="0"/>
      <c r="O12" s="0"/>
      <c r="P12" s="2"/>
      <c r="Q12" s="2"/>
    </row>
    <row r="13" customFormat="false" ht="12.75" hidden="false" customHeight="false" outlineLevel="0" collapsed="false">
      <c r="A13" s="2"/>
      <c r="K13" s="0"/>
      <c r="L13" s="0"/>
      <c r="M13" s="0"/>
      <c r="N13" s="0"/>
      <c r="O13" s="0"/>
      <c r="P13" s="2"/>
      <c r="Q13" s="2"/>
    </row>
    <row r="14" customFormat="false" ht="12.75" hidden="false" customHeight="false" outlineLevel="0" collapsed="false">
      <c r="A14" s="2"/>
      <c r="D14" s="0"/>
      <c r="E14" s="40"/>
      <c r="F14" s="40"/>
      <c r="G14" s="40"/>
      <c r="H14" s="40"/>
      <c r="I14" s="40"/>
      <c r="J14" s="40"/>
      <c r="K14" s="0"/>
      <c r="L14" s="0"/>
      <c r="M14" s="0"/>
      <c r="N14" s="0"/>
      <c r="O14" s="0"/>
      <c r="P14" s="2"/>
      <c r="Q14" s="2"/>
    </row>
    <row r="15" customFormat="false" ht="12.75" hidden="false" customHeight="false" outlineLevel="0" collapsed="false">
      <c r="A15" s="2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2"/>
      <c r="Q15" s="2"/>
    </row>
    <row r="16" customFormat="false" ht="12.75" hidden="false" customHeight="false" outlineLevel="0" collapsed="false">
      <c r="A16" s="2"/>
      <c r="D16" s="0"/>
      <c r="E16" s="0"/>
      <c r="F16" s="0"/>
      <c r="G16" s="0"/>
      <c r="H16" s="0"/>
      <c r="I16" s="0"/>
      <c r="J16" s="0"/>
      <c r="L16" s="0"/>
      <c r="M16" s="0"/>
      <c r="N16" s="0"/>
      <c r="O16" s="0"/>
      <c r="P16" s="2"/>
      <c r="Q16" s="2"/>
    </row>
    <row r="17" customFormat="false" ht="12.75" hidden="false" customHeight="false" outlineLevel="0" collapsed="false">
      <c r="A17" s="2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2"/>
      <c r="Q17" s="2"/>
    </row>
    <row r="18" customFormat="false" ht="12.75" hidden="false" customHeight="false" outlineLevel="0" collapsed="false">
      <c r="A18" s="2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2"/>
      <c r="Q18" s="2"/>
    </row>
    <row r="19" customFormat="false" ht="12.75" hidden="false" customHeight="false" outlineLevel="0" collapsed="false">
      <c r="A19" s="2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2"/>
      <c r="Q19" s="2"/>
    </row>
    <row r="20" customFormat="false" ht="12.75" hidden="false" customHeight="false" outlineLevel="0" collapsed="false">
      <c r="A20" s="2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2"/>
      <c r="Q20" s="2"/>
    </row>
    <row r="21" customFormat="false" ht="12.75" hidden="false" customHeight="false" outlineLevel="0" collapsed="false">
      <c r="A21" s="2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2"/>
      <c r="Q21" s="2"/>
    </row>
    <row r="22" customFormat="false" ht="12.75" hidden="false" customHeight="false" outlineLevel="0" collapsed="false">
      <c r="A22" s="2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2"/>
      <c r="Q22" s="2"/>
    </row>
    <row r="23" customFormat="false" ht="12.75" hidden="false" customHeight="false" outlineLevel="0" collapsed="false">
      <c r="A23" s="2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2"/>
      <c r="Q23" s="2"/>
    </row>
    <row r="24" customFormat="false" ht="12.75" hidden="false" customHeight="false" outlineLevel="0" collapsed="false">
      <c r="A24" s="2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2"/>
      <c r="Q24" s="2"/>
    </row>
    <row r="25" customFormat="false" ht="12.75" hidden="false" customHeight="false" outlineLevel="0" collapsed="false">
      <c r="A25" s="2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2"/>
      <c r="Q25" s="2"/>
    </row>
    <row r="26" customFormat="false" ht="12.75" hidden="false" customHeight="false" outlineLevel="0" collapsed="false">
      <c r="A26" s="2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2"/>
      <c r="Q26" s="2"/>
    </row>
    <row r="27" customFormat="false" ht="12.75" hidden="false" customHeight="false" outlineLevel="0" collapsed="false">
      <c r="A27" s="2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2"/>
      <c r="Q27" s="2"/>
    </row>
    <row r="28" customFormat="false" ht="12.75" hidden="false" customHeight="false" outlineLevel="0" collapsed="false">
      <c r="A28" s="2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2"/>
      <c r="Q28" s="2"/>
    </row>
    <row r="29" customFormat="false" ht="12.75" hidden="false" customHeight="false" outlineLevel="0" collapsed="false">
      <c r="A29" s="2"/>
      <c r="B29" s="0" t="s">
        <v>25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2"/>
      <c r="Q29" s="2"/>
    </row>
    <row r="30" customFormat="false" ht="12.75" hidden="false" customHeight="false" outlineLevel="0" collapsed="false">
      <c r="A30" s="2"/>
      <c r="B30" s="41" t="s">
        <v>26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2"/>
      <c r="Q30" s="2"/>
    </row>
    <row r="31" customFormat="false" ht="12.75" hidden="false" customHeight="false" outlineLevel="0" collapsed="false">
      <c r="A31" s="2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2"/>
      <c r="Q31" s="2"/>
    </row>
    <row r="32" customFormat="false" ht="12.75" hidden="false" customHeight="false" outlineLevel="0" collapsed="false">
      <c r="A32" s="2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2"/>
      <c r="Q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</sheetData>
  <mergeCells count="11">
    <mergeCell ref="F3:N3"/>
    <mergeCell ref="B5:B6"/>
    <mergeCell ref="C5:C6"/>
    <mergeCell ref="D5:D6"/>
    <mergeCell ref="E5:F5"/>
    <mergeCell ref="G5:H5"/>
    <mergeCell ref="I5:I6"/>
    <mergeCell ref="J5:J6"/>
    <mergeCell ref="K5:L5"/>
    <mergeCell ref="M5:N5"/>
    <mergeCell ref="O5:O6"/>
  </mergeCells>
  <conditionalFormatting sqref="E7:F11">
    <cfRule type="cellIs" priority="2" operator="greaterThanOrEqual" aboveAverage="0" equalAverage="0" bottom="0" percent="0" rank="0" text="" dxfId="0">
      <formula>16</formula>
    </cfRule>
  </conditionalFormatting>
  <conditionalFormatting sqref="K7:K11">
    <cfRule type="cellIs" priority="3" operator="equal" aboveAverage="0" equalAverage="0" bottom="0" percent="0" rank="0" text="" dxfId="1">
      <formula>0</formula>
    </cfRule>
  </conditionalFormatting>
  <conditionalFormatting sqref="G7:H11 J7:J11 I11">
    <cfRule type="cellIs" priority="4" operator="notBetween" aboveAverage="0" equalAverage="0" bottom="0" percent="0" rank="0" text="" dxfId="2">
      <formula>1</formula>
      <formula>14</formula>
    </cfRule>
  </conditionalFormatting>
  <hyperlinks>
    <hyperlink ref="B30" r:id="rId2" display="gerard.alcaraz@ac-lill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4.41"/>
    <col collapsed="false" customWidth="true" hidden="false" outlineLevel="0" max="2" min="2" style="43" width="26.99"/>
    <col collapsed="false" customWidth="true" hidden="false" outlineLevel="0" max="3" min="3" style="43" width="16.13"/>
    <col collapsed="false" customWidth="true" hidden="false" outlineLevel="0" max="4" min="4" style="43" width="7.42"/>
    <col collapsed="false" customWidth="true" hidden="false" outlineLevel="0" max="8" min="5" style="1" width="8.99"/>
  </cols>
  <sheetData>
    <row r="1" customFormat="false" ht="31.5" hidden="false" customHeight="false" outlineLevel="0" collapsed="false">
      <c r="A1" s="44"/>
      <c r="B1" s="45"/>
      <c r="D1" s="46"/>
    </row>
    <row r="2" customFormat="false" ht="13.5" hidden="false" customHeight="true" outlineLevel="0" collapsed="false">
      <c r="B2" s="47" t="s">
        <v>27</v>
      </c>
      <c r="C2" s="47"/>
      <c r="D2" s="48" t="s">
        <v>28</v>
      </c>
      <c r="E2" s="49" t="s">
        <v>7</v>
      </c>
      <c r="F2" s="49"/>
      <c r="G2" s="50" t="s">
        <v>8</v>
      </c>
      <c r="H2" s="50"/>
    </row>
    <row r="3" customFormat="false" ht="13.5" hidden="false" customHeight="true" outlineLevel="0" collapsed="false">
      <c r="B3" s="47"/>
      <c r="C3" s="47"/>
      <c r="D3" s="48"/>
      <c r="E3" s="49"/>
      <c r="F3" s="49"/>
      <c r="G3" s="50"/>
      <c r="H3" s="50"/>
    </row>
    <row r="4" customFormat="false" ht="14.25" hidden="false" customHeight="true" outlineLevel="0" collapsed="false">
      <c r="B4" s="51" t="s">
        <v>4</v>
      </c>
      <c r="C4" s="52" t="s">
        <v>5</v>
      </c>
      <c r="D4" s="48"/>
      <c r="E4" s="53" t="s">
        <v>29</v>
      </c>
      <c r="F4" s="54" t="s">
        <v>30</v>
      </c>
      <c r="G4" s="55" t="s">
        <v>16</v>
      </c>
      <c r="H4" s="56" t="s">
        <v>17</v>
      </c>
    </row>
    <row r="5" customFormat="false" ht="20.25" hidden="false" customHeight="false" outlineLevel="0" collapsed="false">
      <c r="A5" s="57" t="n">
        <v>1</v>
      </c>
      <c r="B5" s="58"/>
      <c r="C5" s="59"/>
      <c r="D5" s="60"/>
      <c r="E5" s="61"/>
      <c r="F5" s="62"/>
      <c r="G5" s="63"/>
      <c r="H5" s="64"/>
    </row>
    <row r="6" customFormat="false" ht="19.5" hidden="false" customHeight="false" outlineLevel="0" collapsed="false">
      <c r="A6" s="65" t="n">
        <v>2</v>
      </c>
      <c r="B6" s="58"/>
      <c r="C6" s="59"/>
      <c r="D6" s="66"/>
      <c r="E6" s="67"/>
      <c r="F6" s="68"/>
      <c r="G6" s="69"/>
      <c r="H6" s="70"/>
    </row>
    <row r="7" customFormat="false" ht="19.5" hidden="false" customHeight="false" outlineLevel="0" collapsed="false">
      <c r="A7" s="65" t="n">
        <v>3</v>
      </c>
      <c r="B7" s="58"/>
      <c r="C7" s="59"/>
      <c r="D7" s="66"/>
      <c r="E7" s="67"/>
      <c r="F7" s="68"/>
      <c r="G7" s="69"/>
      <c r="H7" s="70"/>
    </row>
    <row r="8" customFormat="false" ht="19.5" hidden="false" customHeight="false" outlineLevel="0" collapsed="false">
      <c r="A8" s="71" t="n">
        <v>4</v>
      </c>
      <c r="B8" s="58"/>
      <c r="C8" s="59"/>
      <c r="D8" s="66"/>
      <c r="E8" s="67"/>
      <c r="F8" s="68"/>
      <c r="G8" s="69"/>
      <c r="H8" s="70"/>
    </row>
    <row r="9" customFormat="false" ht="19.5" hidden="false" customHeight="false" outlineLevel="0" collapsed="false">
      <c r="A9" s="65" t="n">
        <v>5</v>
      </c>
      <c r="B9" s="58"/>
      <c r="C9" s="59"/>
      <c r="D9" s="66"/>
      <c r="E9" s="67"/>
      <c r="F9" s="68"/>
      <c r="G9" s="69"/>
      <c r="H9" s="70"/>
    </row>
    <row r="10" customFormat="false" ht="19.5" hidden="false" customHeight="false" outlineLevel="0" collapsed="false">
      <c r="A10" s="71" t="n">
        <v>6</v>
      </c>
      <c r="B10" s="58"/>
      <c r="C10" s="59"/>
      <c r="D10" s="66"/>
      <c r="E10" s="67"/>
      <c r="F10" s="68"/>
      <c r="G10" s="69"/>
      <c r="H10" s="70"/>
    </row>
    <row r="11" customFormat="false" ht="19.5" hidden="false" customHeight="false" outlineLevel="0" collapsed="false">
      <c r="A11" s="65" t="n">
        <v>7</v>
      </c>
      <c r="B11" s="58"/>
      <c r="C11" s="59"/>
      <c r="D11" s="66"/>
      <c r="E11" s="67"/>
      <c r="F11" s="68"/>
      <c r="G11" s="69"/>
      <c r="H11" s="70"/>
    </row>
    <row r="12" customFormat="false" ht="19.5" hidden="false" customHeight="false" outlineLevel="0" collapsed="false">
      <c r="A12" s="71" t="n">
        <v>8</v>
      </c>
      <c r="B12" s="58"/>
      <c r="C12" s="59"/>
      <c r="D12" s="66"/>
      <c r="E12" s="67"/>
      <c r="F12" s="68"/>
      <c r="G12" s="69"/>
      <c r="H12" s="70"/>
    </row>
    <row r="13" customFormat="false" ht="19.5" hidden="false" customHeight="false" outlineLevel="0" collapsed="false">
      <c r="A13" s="65" t="n">
        <v>9</v>
      </c>
      <c r="B13" s="58"/>
      <c r="C13" s="59"/>
      <c r="D13" s="66"/>
      <c r="E13" s="67"/>
      <c r="F13" s="68"/>
      <c r="G13" s="69"/>
      <c r="H13" s="70"/>
    </row>
    <row r="14" customFormat="false" ht="19.5" hidden="false" customHeight="false" outlineLevel="0" collapsed="false">
      <c r="A14" s="71" t="n">
        <v>10</v>
      </c>
      <c r="B14" s="58"/>
      <c r="C14" s="59"/>
      <c r="D14" s="66"/>
      <c r="E14" s="67"/>
      <c r="F14" s="68"/>
      <c r="G14" s="69"/>
      <c r="H14" s="70"/>
    </row>
    <row r="15" customFormat="false" ht="19.5" hidden="false" customHeight="false" outlineLevel="0" collapsed="false">
      <c r="A15" s="65" t="n">
        <v>11</v>
      </c>
      <c r="B15" s="58"/>
      <c r="C15" s="59"/>
      <c r="D15" s="66"/>
      <c r="E15" s="67"/>
      <c r="F15" s="68"/>
      <c r="G15" s="69"/>
      <c r="H15" s="70"/>
    </row>
    <row r="16" customFormat="false" ht="19.5" hidden="false" customHeight="false" outlineLevel="0" collapsed="false">
      <c r="A16" s="71" t="n">
        <v>12</v>
      </c>
      <c r="B16" s="58"/>
      <c r="C16" s="59"/>
      <c r="D16" s="66"/>
      <c r="E16" s="67"/>
      <c r="F16" s="68"/>
      <c r="G16" s="69"/>
      <c r="H16" s="70"/>
    </row>
    <row r="17" customFormat="false" ht="19.5" hidden="false" customHeight="false" outlineLevel="0" collapsed="false">
      <c r="A17" s="65" t="n">
        <v>13</v>
      </c>
      <c r="B17" s="58"/>
      <c r="C17" s="59"/>
      <c r="D17" s="66"/>
      <c r="E17" s="67"/>
      <c r="F17" s="68"/>
      <c r="G17" s="69"/>
      <c r="H17" s="70"/>
    </row>
    <row r="18" customFormat="false" ht="19.5" hidden="false" customHeight="false" outlineLevel="0" collapsed="false">
      <c r="A18" s="71" t="n">
        <v>14</v>
      </c>
      <c r="B18" s="58"/>
      <c r="C18" s="59"/>
      <c r="D18" s="66"/>
      <c r="E18" s="67"/>
      <c r="F18" s="68"/>
      <c r="G18" s="69"/>
      <c r="H18" s="70"/>
    </row>
    <row r="19" customFormat="false" ht="19.5" hidden="false" customHeight="false" outlineLevel="0" collapsed="false">
      <c r="A19" s="65" t="n">
        <v>15</v>
      </c>
      <c r="B19" s="58"/>
      <c r="C19" s="59"/>
      <c r="D19" s="66"/>
      <c r="E19" s="67"/>
      <c r="F19" s="68"/>
      <c r="G19" s="69"/>
      <c r="H19" s="70"/>
    </row>
    <row r="20" customFormat="false" ht="19.5" hidden="false" customHeight="false" outlineLevel="0" collapsed="false">
      <c r="A20" s="71" t="n">
        <v>16</v>
      </c>
      <c r="B20" s="58"/>
      <c r="C20" s="59"/>
      <c r="D20" s="66"/>
      <c r="E20" s="67"/>
      <c r="F20" s="68"/>
      <c r="G20" s="69"/>
      <c r="H20" s="70"/>
    </row>
    <row r="21" customFormat="false" ht="19.5" hidden="false" customHeight="false" outlineLevel="0" collapsed="false">
      <c r="A21" s="65" t="n">
        <v>17</v>
      </c>
      <c r="B21" s="58"/>
      <c r="C21" s="59"/>
      <c r="D21" s="66"/>
      <c r="E21" s="67"/>
      <c r="F21" s="68"/>
      <c r="G21" s="69"/>
      <c r="H21" s="70"/>
    </row>
    <row r="22" customFormat="false" ht="19.5" hidden="false" customHeight="false" outlineLevel="0" collapsed="false">
      <c r="A22" s="71" t="n">
        <v>18</v>
      </c>
      <c r="B22" s="58"/>
      <c r="C22" s="59"/>
      <c r="D22" s="66"/>
      <c r="E22" s="67"/>
      <c r="F22" s="68"/>
      <c r="G22" s="69"/>
      <c r="H22" s="70"/>
    </row>
    <row r="23" customFormat="false" ht="19.5" hidden="false" customHeight="false" outlineLevel="0" collapsed="false">
      <c r="A23" s="65" t="n">
        <v>19</v>
      </c>
      <c r="B23" s="58"/>
      <c r="C23" s="59"/>
      <c r="D23" s="66"/>
      <c r="E23" s="67"/>
      <c r="F23" s="68"/>
      <c r="G23" s="69"/>
      <c r="H23" s="70"/>
    </row>
    <row r="24" customFormat="false" ht="19.5" hidden="false" customHeight="false" outlineLevel="0" collapsed="false">
      <c r="A24" s="71" t="n">
        <v>20</v>
      </c>
      <c r="B24" s="58"/>
      <c r="C24" s="59"/>
      <c r="D24" s="66"/>
      <c r="E24" s="67"/>
      <c r="F24" s="68"/>
      <c r="G24" s="69"/>
      <c r="H24" s="70"/>
    </row>
    <row r="25" customFormat="false" ht="19.5" hidden="false" customHeight="false" outlineLevel="0" collapsed="false">
      <c r="A25" s="65" t="n">
        <v>21</v>
      </c>
      <c r="B25" s="58"/>
      <c r="C25" s="59"/>
      <c r="D25" s="66"/>
      <c r="E25" s="67"/>
      <c r="F25" s="68"/>
      <c r="G25" s="69"/>
      <c r="H25" s="70"/>
    </row>
    <row r="26" customFormat="false" ht="19.5" hidden="false" customHeight="false" outlineLevel="0" collapsed="false">
      <c r="A26" s="71" t="n">
        <v>22</v>
      </c>
      <c r="B26" s="58"/>
      <c r="C26" s="59"/>
      <c r="D26" s="66"/>
      <c r="E26" s="67"/>
      <c r="F26" s="68"/>
      <c r="G26" s="69"/>
      <c r="H26" s="70"/>
    </row>
    <row r="27" customFormat="false" ht="19.5" hidden="false" customHeight="false" outlineLevel="0" collapsed="false">
      <c r="A27" s="65" t="n">
        <v>23</v>
      </c>
      <c r="B27" s="58"/>
      <c r="C27" s="59"/>
      <c r="D27" s="66"/>
      <c r="E27" s="67"/>
      <c r="F27" s="68"/>
      <c r="G27" s="69"/>
      <c r="H27" s="70"/>
    </row>
    <row r="28" customFormat="false" ht="19.5" hidden="false" customHeight="false" outlineLevel="0" collapsed="false">
      <c r="A28" s="71" t="n">
        <v>24</v>
      </c>
      <c r="B28" s="58"/>
      <c r="C28" s="59"/>
      <c r="D28" s="66"/>
      <c r="E28" s="67"/>
      <c r="F28" s="68"/>
      <c r="G28" s="69"/>
      <c r="H28" s="70"/>
    </row>
    <row r="29" customFormat="false" ht="19.5" hidden="false" customHeight="false" outlineLevel="0" collapsed="false">
      <c r="A29" s="65" t="n">
        <v>25</v>
      </c>
      <c r="B29" s="58"/>
      <c r="C29" s="59"/>
      <c r="D29" s="72"/>
      <c r="E29" s="67"/>
      <c r="F29" s="68"/>
      <c r="G29" s="69"/>
      <c r="H29" s="70"/>
    </row>
    <row r="30" customFormat="false" ht="19.5" hidden="false" customHeight="false" outlineLevel="0" collapsed="false">
      <c r="A30" s="71" t="n">
        <v>26</v>
      </c>
      <c r="B30" s="58"/>
      <c r="C30" s="59"/>
      <c r="D30" s="72"/>
      <c r="E30" s="67"/>
      <c r="F30" s="68"/>
      <c r="G30" s="69"/>
      <c r="H30" s="70"/>
    </row>
    <row r="31" customFormat="false" ht="19.5" hidden="false" customHeight="false" outlineLevel="0" collapsed="false">
      <c r="A31" s="65" t="n">
        <v>27</v>
      </c>
      <c r="B31" s="58"/>
      <c r="C31" s="59"/>
      <c r="D31" s="72"/>
      <c r="E31" s="67"/>
      <c r="F31" s="68"/>
      <c r="G31" s="69"/>
      <c r="H31" s="70"/>
    </row>
    <row r="32" customFormat="false" ht="19.5" hidden="false" customHeight="false" outlineLevel="0" collapsed="false">
      <c r="A32" s="71" t="n">
        <v>28</v>
      </c>
      <c r="B32" s="58"/>
      <c r="C32" s="59"/>
      <c r="D32" s="72"/>
      <c r="E32" s="67"/>
      <c r="F32" s="68"/>
      <c r="G32" s="69"/>
      <c r="H32" s="70"/>
    </row>
    <row r="33" customFormat="false" ht="19.5" hidden="false" customHeight="false" outlineLevel="0" collapsed="false">
      <c r="A33" s="65" t="n">
        <v>29</v>
      </c>
      <c r="B33" s="58"/>
      <c r="C33" s="59"/>
      <c r="D33" s="72"/>
      <c r="E33" s="67"/>
      <c r="F33" s="68"/>
      <c r="G33" s="69"/>
      <c r="H33" s="70"/>
    </row>
    <row r="34" customFormat="false" ht="19.5" hidden="false" customHeight="false" outlineLevel="0" collapsed="false">
      <c r="A34" s="71" t="n">
        <v>30</v>
      </c>
      <c r="B34" s="58"/>
      <c r="C34" s="59"/>
      <c r="D34" s="72"/>
      <c r="E34" s="67"/>
      <c r="F34" s="68"/>
      <c r="G34" s="69"/>
      <c r="H34" s="70"/>
    </row>
    <row r="35" customFormat="false" ht="19.5" hidden="false" customHeight="false" outlineLevel="0" collapsed="false">
      <c r="A35" s="65" t="n">
        <v>31</v>
      </c>
      <c r="B35" s="58"/>
      <c r="C35" s="59"/>
      <c r="D35" s="72"/>
      <c r="E35" s="67"/>
      <c r="F35" s="68"/>
      <c r="G35" s="69"/>
      <c r="H35" s="70"/>
    </row>
    <row r="36" customFormat="false" ht="19.5" hidden="false" customHeight="false" outlineLevel="0" collapsed="false">
      <c r="A36" s="71" t="n">
        <v>32</v>
      </c>
      <c r="B36" s="58"/>
      <c r="C36" s="59"/>
      <c r="D36" s="72"/>
      <c r="E36" s="67"/>
      <c r="F36" s="68"/>
      <c r="G36" s="69"/>
      <c r="H36" s="70"/>
    </row>
    <row r="37" customFormat="false" ht="19.5" hidden="false" customHeight="false" outlineLevel="0" collapsed="false">
      <c r="A37" s="65" t="n">
        <v>33</v>
      </c>
      <c r="B37" s="58"/>
      <c r="C37" s="59"/>
      <c r="D37" s="72"/>
      <c r="E37" s="67"/>
      <c r="F37" s="68"/>
      <c r="G37" s="69"/>
      <c r="H37" s="70"/>
    </row>
    <row r="38" customFormat="false" ht="19.5" hidden="false" customHeight="false" outlineLevel="0" collapsed="false">
      <c r="A38" s="71" t="n">
        <v>34</v>
      </c>
      <c r="B38" s="58"/>
      <c r="C38" s="59"/>
      <c r="D38" s="72"/>
      <c r="E38" s="67"/>
      <c r="F38" s="68"/>
      <c r="G38" s="69"/>
      <c r="H38" s="70"/>
    </row>
    <row r="39" customFormat="false" ht="20.25" hidden="false" customHeight="false" outlineLevel="0" collapsed="false">
      <c r="A39" s="73" t="n">
        <v>35</v>
      </c>
      <c r="B39" s="74"/>
      <c r="C39" s="75"/>
      <c r="D39" s="76"/>
      <c r="E39" s="77"/>
      <c r="F39" s="78"/>
      <c r="G39" s="77"/>
      <c r="H39" s="79"/>
    </row>
    <row r="40" customFormat="false" ht="13.5" hidden="false" customHeight="false" outlineLevel="0" collapsed="false">
      <c r="E40" s="0"/>
      <c r="F40" s="0"/>
      <c r="G40" s="0"/>
      <c r="H40" s="0"/>
    </row>
    <row r="41" customFormat="false" ht="12.75" hidden="false" customHeight="false" outlineLevel="0" collapsed="false">
      <c r="E41" s="0"/>
      <c r="F41" s="0"/>
      <c r="G41" s="0"/>
      <c r="H41" s="0"/>
    </row>
    <row r="42" customFormat="false" ht="12.75" hidden="false" customHeight="false" outlineLevel="0" collapsed="false">
      <c r="E42" s="0"/>
      <c r="F42" s="0"/>
      <c r="G42" s="0"/>
      <c r="H42" s="0"/>
    </row>
    <row r="43" customFormat="false" ht="12.75" hidden="false" customHeight="false" outlineLevel="0" collapsed="false">
      <c r="E43" s="0"/>
      <c r="F43" s="0"/>
      <c r="G43" s="0"/>
      <c r="H43" s="0"/>
    </row>
    <row r="44" customFormat="false" ht="12.75" hidden="false" customHeight="false" outlineLevel="0" collapsed="false">
      <c r="E44" s="0"/>
      <c r="F44" s="0"/>
      <c r="G44" s="0"/>
      <c r="H44" s="0"/>
    </row>
    <row r="45" customFormat="false" ht="12.75" hidden="false" customHeight="false" outlineLevel="0" collapsed="false">
      <c r="E45" s="0"/>
      <c r="F45" s="0"/>
      <c r="G45" s="0"/>
      <c r="H45" s="0"/>
    </row>
    <row r="46" customFormat="false" ht="12.75" hidden="false" customHeight="false" outlineLevel="0" collapsed="false">
      <c r="E46" s="0"/>
      <c r="F46" s="0"/>
      <c r="G46" s="0"/>
      <c r="H46" s="0"/>
    </row>
    <row r="47" customFormat="false" ht="12.75" hidden="false" customHeight="false" outlineLevel="0" collapsed="false">
      <c r="E47" s="0"/>
      <c r="F47" s="0"/>
      <c r="G47" s="0"/>
      <c r="H47" s="0"/>
    </row>
    <row r="48" customFormat="false" ht="12.75" hidden="false" customHeight="false" outlineLevel="0" collapsed="false">
      <c r="E48" s="0"/>
      <c r="F48" s="0"/>
      <c r="G48" s="0"/>
      <c r="H48" s="0"/>
    </row>
    <row r="49" customFormat="false" ht="12.75" hidden="false" customHeight="false" outlineLevel="0" collapsed="false">
      <c r="E49" s="0"/>
      <c r="F49" s="0"/>
      <c r="G49" s="0"/>
      <c r="H49" s="0"/>
    </row>
    <row r="50" customFormat="false" ht="12.75" hidden="false" customHeight="false" outlineLevel="0" collapsed="false">
      <c r="E50" s="0"/>
      <c r="F50" s="0"/>
      <c r="G50" s="0"/>
      <c r="H50" s="0"/>
    </row>
  </sheetData>
  <mergeCells count="4">
    <mergeCell ref="B2:C3"/>
    <mergeCell ref="D2:D4"/>
    <mergeCell ref="E2:F3"/>
    <mergeCell ref="G2:H3"/>
  </mergeCells>
  <dataValidations count="2">
    <dataValidation allowBlank="true" error="ERREUR de FRAPPE" errorStyle="warning" errorTitle="ERREUR de FRAPPE" operator="lessThanOrEqual" showDropDown="false" showErrorMessage="true" showInputMessage="false" sqref="E5:F39" type="decimal">
      <formula1>100</formula1>
      <formula2>0</formula2>
    </dataValidation>
    <dataValidation allowBlank="true" error="Cette performance ne peut être prise en compte !" errorStyle="warning" errorTitle="ERREUR de FRAPPE" operator="between" showDropDown="false" showErrorMessage="true" showInputMessage="false" sqref="G5:H39" type="decimal">
      <formula1>1</formula1>
      <formula2>100</formula2>
    </dataValidation>
  </dataValidations>
  <printOptions headings="false" gridLines="false" gridLinesSet="true" horizontalCentered="false" verticalCentered="false"/>
  <pageMargins left="0.320138888888889" right="0.3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effacer">
                <anchor moveWithCells="true" sizeWithCells="false">
                  <from>
                    <xdr:col>1</xdr:col>
                    <xdr:colOff>212040</xdr:colOff>
                    <xdr:row>0</xdr:row>
                    <xdr:rowOff>57960</xdr:rowOff>
                  </from>
                  <to>
                    <xdr:col>2</xdr:col>
                    <xdr:colOff>108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Boit">
                <anchor moveWithCells="true" sizeWithCells="false">
                  <from>
                    <xdr:col>2</xdr:col>
                    <xdr:colOff>210960</xdr:colOff>
                    <xdr:row>0</xdr:row>
                    <xdr:rowOff>57960</xdr:rowOff>
                  </from>
                  <to>
                    <xdr:col>4</xdr:col>
                    <xdr:colOff>131040</xdr:colOff>
                    <xdr:row>1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.41"/>
    <col collapsed="false" customWidth="true" hidden="false" outlineLevel="0" max="2" min="2" style="81" width="3.56"/>
    <col collapsed="false" customWidth="true" hidden="false" outlineLevel="0" max="3" min="3" style="80" width="27.99"/>
    <col collapsed="false" customWidth="true" hidden="false" outlineLevel="0" max="4" min="4" style="80" width="17.56"/>
    <col collapsed="false" customWidth="true" hidden="false" outlineLevel="0" max="5" min="5" style="81" width="6.28"/>
    <col collapsed="false" customWidth="true" hidden="false" outlineLevel="0" max="7" min="6" style="81" width="7.56"/>
    <col collapsed="false" customWidth="true" hidden="false" outlineLevel="0" max="8" min="8" style="81" width="7.85"/>
    <col collapsed="false" customWidth="true" hidden="false" outlineLevel="0" max="11" min="9" style="81" width="7.99"/>
    <col collapsed="false" customWidth="true" hidden="false" outlineLevel="0" max="12" min="12" style="81" width="12.42"/>
    <col collapsed="false" customWidth="true" hidden="false" outlineLevel="0" max="13" min="13" style="81" width="6.99"/>
    <col collapsed="false" customWidth="true" hidden="false" outlineLevel="0" max="14" min="14" style="81" width="7.56"/>
    <col collapsed="false" customWidth="true" hidden="false" outlineLevel="0" max="15" min="15" style="81" width="6.28"/>
    <col collapsed="false" customWidth="true" hidden="false" outlineLevel="0" max="16" min="16" style="81" width="12.7"/>
    <col collapsed="false" customWidth="true" hidden="false" outlineLevel="0" max="17" min="17" style="80" width="3.56"/>
    <col collapsed="false" customWidth="false" hidden="false" outlineLevel="0" max="257" min="18" style="80" width="11.42"/>
  </cols>
  <sheetData>
    <row r="1" customFormat="false" ht="36.75" hidden="false" customHeight="true" outlineLevel="0" collapsed="false"/>
    <row r="2" customFormat="false" ht="14.25" hidden="false" customHeight="true" outlineLevel="0" collapsed="false">
      <c r="B2" s="82"/>
      <c r="C2" s="83" t="s">
        <v>4</v>
      </c>
      <c r="D2" s="84" t="s">
        <v>5</v>
      </c>
      <c r="E2" s="85" t="s">
        <v>31</v>
      </c>
      <c r="F2" s="86" t="s">
        <v>7</v>
      </c>
      <c r="G2" s="86"/>
      <c r="H2" s="87" t="s">
        <v>8</v>
      </c>
      <c r="I2" s="87"/>
      <c r="J2" s="88" t="s">
        <v>11</v>
      </c>
      <c r="K2" s="88"/>
      <c r="L2" s="88"/>
      <c r="M2" s="88"/>
      <c r="N2" s="89" t="s">
        <v>12</v>
      </c>
      <c r="O2" s="89"/>
      <c r="P2" s="90" t="s">
        <v>32</v>
      </c>
    </row>
    <row r="3" customFormat="false" ht="39" hidden="false" customHeight="false" outlineLevel="0" collapsed="false">
      <c r="B3" s="91"/>
      <c r="C3" s="83"/>
      <c r="D3" s="84"/>
      <c r="E3" s="85"/>
      <c r="F3" s="92" t="s">
        <v>29</v>
      </c>
      <c r="G3" s="93" t="s">
        <v>30</v>
      </c>
      <c r="H3" s="92" t="s">
        <v>16</v>
      </c>
      <c r="I3" s="93" t="s">
        <v>17</v>
      </c>
      <c r="J3" s="94" t="s">
        <v>9</v>
      </c>
      <c r="K3" s="20" t="s">
        <v>10</v>
      </c>
      <c r="L3" s="19" t="s">
        <v>18</v>
      </c>
      <c r="M3" s="20" t="s">
        <v>10</v>
      </c>
      <c r="N3" s="95" t="s">
        <v>33</v>
      </c>
      <c r="O3" s="20" t="s">
        <v>34</v>
      </c>
      <c r="P3" s="96" t="s">
        <v>35</v>
      </c>
    </row>
    <row r="4" customFormat="false" ht="18" hidden="false" customHeight="true" outlineLevel="0" collapsed="false">
      <c r="B4" s="97" t="n">
        <v>1</v>
      </c>
      <c r="C4" s="98" t="str">
        <f aca="false">IF(Terrain!B5="","",Terrain!B5)</f>
        <v/>
      </c>
      <c r="D4" s="99" t="str">
        <f aca="false">IF(Terrain!C5="","",Terrain!C5)</f>
        <v/>
      </c>
      <c r="E4" s="100" t="str">
        <f aca="false">IF(Terrain!D5="","",Terrain!D5)</f>
        <v/>
      </c>
      <c r="F4" s="101" t="str">
        <f aca="false">IF(Terrain!E5="","",Terrain!E5)</f>
        <v/>
      </c>
      <c r="G4" s="102" t="str">
        <f aca="false">IF(Terrain!F5="","",Terrain!F5)</f>
        <v/>
      </c>
      <c r="H4" s="103" t="str">
        <f aca="false">IF(Terrain!G5="","",Terrain!G5)</f>
        <v/>
      </c>
      <c r="I4" s="104" t="str">
        <f aca="false">IF(Terrain!H5="","",Terrain!H5)</f>
        <v/>
      </c>
      <c r="J4" s="103" t="str">
        <f aca="false">Calcul!E4</f>
        <v/>
      </c>
      <c r="K4" s="105" t="str">
        <f aca="false">Calcul!F4</f>
        <v/>
      </c>
      <c r="L4" s="103" t="str">
        <f aca="false">Calcul!G4</f>
        <v/>
      </c>
      <c r="M4" s="105" t="str">
        <f aca="false">Calcul!H4</f>
        <v/>
      </c>
      <c r="N4" s="103" t="str">
        <f aca="false">Calcul!J4</f>
        <v/>
      </c>
      <c r="O4" s="105" t="str">
        <f aca="false">Calcul!K4</f>
        <v/>
      </c>
      <c r="P4" s="106" t="str">
        <f aca="false">Calcul!L4</f>
        <v/>
      </c>
    </row>
    <row r="5" customFormat="false" ht="18" hidden="false" customHeight="true" outlineLevel="0" collapsed="false">
      <c r="B5" s="107" t="n">
        <v>2</v>
      </c>
      <c r="C5" s="98" t="str">
        <f aca="false">IF(Terrain!B6="","",Terrain!B6)</f>
        <v/>
      </c>
      <c r="D5" s="99" t="str">
        <f aca="false">IF(Terrain!C6="","",Terrain!C6)</f>
        <v/>
      </c>
      <c r="E5" s="100" t="str">
        <f aca="false">IF(Terrain!D6="","",Terrain!D6)</f>
        <v/>
      </c>
      <c r="F5" s="101" t="str">
        <f aca="false">IF(Terrain!E6="","",Terrain!E6)</f>
        <v/>
      </c>
      <c r="G5" s="102" t="str">
        <f aca="false">IF(Terrain!F6="","",Terrain!F6)</f>
        <v/>
      </c>
      <c r="H5" s="103" t="str">
        <f aca="false">IF(Terrain!G6="","",Terrain!G6)</f>
        <v/>
      </c>
      <c r="I5" s="104" t="str">
        <f aca="false">IF(Terrain!H6="","",Terrain!H6)</f>
        <v/>
      </c>
      <c r="J5" s="103" t="str">
        <f aca="false">Calcul!E5</f>
        <v/>
      </c>
      <c r="K5" s="105" t="str">
        <f aca="false">Calcul!F5</f>
        <v/>
      </c>
      <c r="L5" s="103" t="str">
        <f aca="false">Calcul!G5</f>
        <v/>
      </c>
      <c r="M5" s="105" t="str">
        <f aca="false">Calcul!H5</f>
        <v/>
      </c>
      <c r="N5" s="103" t="str">
        <f aca="false">Calcul!J5</f>
        <v/>
      </c>
      <c r="O5" s="105" t="str">
        <f aca="false">Calcul!K5</f>
        <v/>
      </c>
      <c r="P5" s="108" t="str">
        <f aca="false">Calcul!L5</f>
        <v/>
      </c>
    </row>
    <row r="6" customFormat="false" ht="18" hidden="false" customHeight="true" outlineLevel="0" collapsed="false">
      <c r="B6" s="107" t="n">
        <v>3</v>
      </c>
      <c r="C6" s="98" t="str">
        <f aca="false">IF(Terrain!B7="","",Terrain!B7)</f>
        <v/>
      </c>
      <c r="D6" s="99" t="str">
        <f aca="false">IF(Terrain!C7="","",Terrain!C7)</f>
        <v/>
      </c>
      <c r="E6" s="100" t="str">
        <f aca="false">IF(Terrain!D7="","",Terrain!D7)</f>
        <v/>
      </c>
      <c r="F6" s="101" t="str">
        <f aca="false">IF(Terrain!E7="","",Terrain!E7)</f>
        <v/>
      </c>
      <c r="G6" s="102" t="str">
        <f aca="false">IF(Terrain!F7="","",Terrain!F7)</f>
        <v/>
      </c>
      <c r="H6" s="103" t="str">
        <f aca="false">IF(Terrain!G7="","",Terrain!G7)</f>
        <v/>
      </c>
      <c r="I6" s="104" t="str">
        <f aca="false">IF(Terrain!H7="","",Terrain!H7)</f>
        <v/>
      </c>
      <c r="J6" s="103" t="str">
        <f aca="false">Calcul!E6</f>
        <v/>
      </c>
      <c r="K6" s="105" t="str">
        <f aca="false">Calcul!F6</f>
        <v/>
      </c>
      <c r="L6" s="103" t="str">
        <f aca="false">Calcul!G6</f>
        <v/>
      </c>
      <c r="M6" s="105" t="str">
        <f aca="false">Calcul!H6</f>
        <v/>
      </c>
      <c r="N6" s="103" t="str">
        <f aca="false">Calcul!J6</f>
        <v/>
      </c>
      <c r="O6" s="105" t="str">
        <f aca="false">Calcul!K6</f>
        <v/>
      </c>
      <c r="P6" s="108" t="str">
        <f aca="false">Calcul!L6</f>
        <v/>
      </c>
    </row>
    <row r="7" customFormat="false" ht="18" hidden="false" customHeight="true" outlineLevel="0" collapsed="false">
      <c r="B7" s="107" t="n">
        <v>4</v>
      </c>
      <c r="C7" s="98" t="str">
        <f aca="false">IF(Terrain!B8="","",Terrain!B8)</f>
        <v/>
      </c>
      <c r="D7" s="99" t="str">
        <f aca="false">IF(Terrain!C8="","",Terrain!C8)</f>
        <v/>
      </c>
      <c r="E7" s="100" t="str">
        <f aca="false">IF(Terrain!D8="","",Terrain!D8)</f>
        <v/>
      </c>
      <c r="F7" s="101" t="str">
        <f aca="false">IF(Terrain!E8="","",Terrain!E8)</f>
        <v/>
      </c>
      <c r="G7" s="102" t="str">
        <f aca="false">IF(Terrain!F8="","",Terrain!F8)</f>
        <v/>
      </c>
      <c r="H7" s="103" t="str">
        <f aca="false">IF(Terrain!G8="","",Terrain!G8)</f>
        <v/>
      </c>
      <c r="I7" s="104" t="str">
        <f aca="false">IF(Terrain!H8="","",Terrain!H8)</f>
        <v/>
      </c>
      <c r="J7" s="103" t="str">
        <f aca="false">Calcul!E7</f>
        <v/>
      </c>
      <c r="K7" s="105" t="str">
        <f aca="false">Calcul!F7</f>
        <v/>
      </c>
      <c r="L7" s="103" t="str">
        <f aca="false">Calcul!G7</f>
        <v/>
      </c>
      <c r="M7" s="105" t="str">
        <f aca="false">Calcul!H7</f>
        <v/>
      </c>
      <c r="N7" s="103" t="str">
        <f aca="false">Calcul!J7</f>
        <v/>
      </c>
      <c r="O7" s="105" t="str">
        <f aca="false">Calcul!K7</f>
        <v/>
      </c>
      <c r="P7" s="108" t="str">
        <f aca="false">Calcul!L7</f>
        <v/>
      </c>
    </row>
    <row r="8" customFormat="false" ht="18" hidden="false" customHeight="true" outlineLevel="0" collapsed="false">
      <c r="B8" s="107" t="n">
        <v>5</v>
      </c>
      <c r="C8" s="98" t="str">
        <f aca="false">IF(Terrain!B9="","",Terrain!B9)</f>
        <v/>
      </c>
      <c r="D8" s="99" t="str">
        <f aca="false">IF(Terrain!C9="","",Terrain!C9)</f>
        <v/>
      </c>
      <c r="E8" s="100" t="str">
        <f aca="false">IF(Terrain!D9="","",Terrain!D9)</f>
        <v/>
      </c>
      <c r="F8" s="101" t="str">
        <f aca="false">IF(Terrain!E9="","",Terrain!E9)</f>
        <v/>
      </c>
      <c r="G8" s="102" t="str">
        <f aca="false">IF(Terrain!F9="","",Terrain!F9)</f>
        <v/>
      </c>
      <c r="H8" s="103" t="str">
        <f aca="false">IF(Terrain!G9="","",Terrain!G9)</f>
        <v/>
      </c>
      <c r="I8" s="104" t="str">
        <f aca="false">IF(Terrain!H9="","",Terrain!H9)</f>
        <v/>
      </c>
      <c r="J8" s="103" t="str">
        <f aca="false">Calcul!E8</f>
        <v/>
      </c>
      <c r="K8" s="105" t="str">
        <f aca="false">Calcul!F8</f>
        <v/>
      </c>
      <c r="L8" s="103" t="str">
        <f aca="false">Calcul!G8</f>
        <v/>
      </c>
      <c r="M8" s="105" t="str">
        <f aca="false">Calcul!H8</f>
        <v/>
      </c>
      <c r="N8" s="103" t="str">
        <f aca="false">Calcul!J8</f>
        <v/>
      </c>
      <c r="O8" s="105" t="str">
        <f aca="false">Calcul!K8</f>
        <v/>
      </c>
      <c r="P8" s="108" t="str">
        <f aca="false">Calcul!L8</f>
        <v/>
      </c>
    </row>
    <row r="9" customFormat="false" ht="18" hidden="false" customHeight="true" outlineLevel="0" collapsed="false">
      <c r="B9" s="107" t="n">
        <v>6</v>
      </c>
      <c r="C9" s="98" t="str">
        <f aca="false">IF(Terrain!B10="","",Terrain!B10)</f>
        <v/>
      </c>
      <c r="D9" s="99" t="str">
        <f aca="false">IF(Terrain!C10="","",Terrain!C10)</f>
        <v/>
      </c>
      <c r="E9" s="100" t="str">
        <f aca="false">IF(Terrain!D10="","",Terrain!D10)</f>
        <v/>
      </c>
      <c r="F9" s="101" t="str">
        <f aca="false">IF(Terrain!E10="","",Terrain!E10)</f>
        <v/>
      </c>
      <c r="G9" s="102" t="str">
        <f aca="false">IF(Terrain!F10="","",Terrain!F10)</f>
        <v/>
      </c>
      <c r="H9" s="103" t="str">
        <f aca="false">IF(Terrain!G10="","",Terrain!G10)</f>
        <v/>
      </c>
      <c r="I9" s="104" t="str">
        <f aca="false">IF(Terrain!H10="","",Terrain!H10)</f>
        <v/>
      </c>
      <c r="J9" s="103" t="str">
        <f aca="false">Calcul!E9</f>
        <v/>
      </c>
      <c r="K9" s="105" t="str">
        <f aca="false">Calcul!F9</f>
        <v/>
      </c>
      <c r="L9" s="103" t="str">
        <f aca="false">Calcul!G9</f>
        <v/>
      </c>
      <c r="M9" s="105" t="str">
        <f aca="false">Calcul!H9</f>
        <v/>
      </c>
      <c r="N9" s="103" t="str">
        <f aca="false">Calcul!J9</f>
        <v/>
      </c>
      <c r="O9" s="105" t="str">
        <f aca="false">Calcul!K9</f>
        <v/>
      </c>
      <c r="P9" s="108" t="str">
        <f aca="false">Calcul!L9</f>
        <v/>
      </c>
    </row>
    <row r="10" customFormat="false" ht="18" hidden="false" customHeight="true" outlineLevel="0" collapsed="false">
      <c r="B10" s="107" t="n">
        <v>7</v>
      </c>
      <c r="C10" s="98" t="str">
        <f aca="false">IF(Terrain!B11="","",Terrain!B11)</f>
        <v/>
      </c>
      <c r="D10" s="99" t="str">
        <f aca="false">IF(Terrain!C11="","",Terrain!C11)</f>
        <v/>
      </c>
      <c r="E10" s="100" t="str">
        <f aca="false">IF(Terrain!D11="","",Terrain!D11)</f>
        <v/>
      </c>
      <c r="F10" s="101" t="str">
        <f aca="false">IF(Terrain!E11="","",Terrain!E11)</f>
        <v/>
      </c>
      <c r="G10" s="102" t="str">
        <f aca="false">IF(Terrain!F11="","",Terrain!F11)</f>
        <v/>
      </c>
      <c r="H10" s="103" t="str">
        <f aca="false">IF(Terrain!G11="","",Terrain!G11)</f>
        <v/>
      </c>
      <c r="I10" s="104" t="str">
        <f aca="false">IF(Terrain!H11="","",Terrain!H11)</f>
        <v/>
      </c>
      <c r="J10" s="103" t="str">
        <f aca="false">Calcul!E10</f>
        <v/>
      </c>
      <c r="K10" s="105" t="str">
        <f aca="false">Calcul!F10</f>
        <v/>
      </c>
      <c r="L10" s="103" t="str">
        <f aca="false">Calcul!G10</f>
        <v/>
      </c>
      <c r="M10" s="105" t="str">
        <f aca="false">Calcul!H10</f>
        <v/>
      </c>
      <c r="N10" s="103" t="str">
        <f aca="false">Calcul!J10</f>
        <v/>
      </c>
      <c r="O10" s="105" t="str">
        <f aca="false">Calcul!K10</f>
        <v/>
      </c>
      <c r="P10" s="108" t="str">
        <f aca="false">Calcul!L10</f>
        <v/>
      </c>
    </row>
    <row r="11" customFormat="false" ht="18" hidden="false" customHeight="true" outlineLevel="0" collapsed="false">
      <c r="B11" s="107" t="n">
        <v>8</v>
      </c>
      <c r="C11" s="98" t="str">
        <f aca="false">IF(Terrain!B12="","",Terrain!B12)</f>
        <v/>
      </c>
      <c r="D11" s="99" t="str">
        <f aca="false">IF(Terrain!C12="","",Terrain!C12)</f>
        <v/>
      </c>
      <c r="E11" s="100" t="str">
        <f aca="false">IF(Terrain!D12="","",Terrain!D12)</f>
        <v/>
      </c>
      <c r="F11" s="101" t="str">
        <f aca="false">IF(Terrain!E12="","",Terrain!E12)</f>
        <v/>
      </c>
      <c r="G11" s="102" t="str">
        <f aca="false">IF(Terrain!F12="","",Terrain!F12)</f>
        <v/>
      </c>
      <c r="H11" s="103" t="str">
        <f aca="false">IF(Terrain!G12="","",Terrain!G12)</f>
        <v/>
      </c>
      <c r="I11" s="104" t="str">
        <f aca="false">IF(Terrain!H12="","",Terrain!H12)</f>
        <v/>
      </c>
      <c r="J11" s="103" t="str">
        <f aca="false">Calcul!E11</f>
        <v/>
      </c>
      <c r="K11" s="105" t="str">
        <f aca="false">Calcul!F11</f>
        <v/>
      </c>
      <c r="L11" s="103" t="str">
        <f aca="false">Calcul!G11</f>
        <v/>
      </c>
      <c r="M11" s="105" t="str">
        <f aca="false">Calcul!H11</f>
        <v/>
      </c>
      <c r="N11" s="103" t="str">
        <f aca="false">Calcul!J11</f>
        <v/>
      </c>
      <c r="O11" s="105" t="str">
        <f aca="false">Calcul!K11</f>
        <v/>
      </c>
      <c r="P11" s="108" t="str">
        <f aca="false">Calcul!L11</f>
        <v/>
      </c>
    </row>
    <row r="12" customFormat="false" ht="18" hidden="false" customHeight="true" outlineLevel="0" collapsed="false">
      <c r="B12" s="107" t="n">
        <v>9</v>
      </c>
      <c r="C12" s="98" t="str">
        <f aca="false">IF(Terrain!B13="","",Terrain!B13)</f>
        <v/>
      </c>
      <c r="D12" s="99" t="str">
        <f aca="false">IF(Terrain!C13="","",Terrain!C13)</f>
        <v/>
      </c>
      <c r="E12" s="100" t="str">
        <f aca="false">IF(Terrain!D13="","",Terrain!D13)</f>
        <v/>
      </c>
      <c r="F12" s="101" t="str">
        <f aca="false">IF(Terrain!E13="","",Terrain!E13)</f>
        <v/>
      </c>
      <c r="G12" s="102" t="str">
        <f aca="false">IF(Terrain!F13="","",Terrain!F13)</f>
        <v/>
      </c>
      <c r="H12" s="103" t="str">
        <f aca="false">IF(Terrain!G13="","",Terrain!G13)</f>
        <v/>
      </c>
      <c r="I12" s="104" t="str">
        <f aca="false">IF(Terrain!H13="","",Terrain!H13)</f>
        <v/>
      </c>
      <c r="J12" s="103" t="str">
        <f aca="false">Calcul!E12</f>
        <v/>
      </c>
      <c r="K12" s="105" t="str">
        <f aca="false">Calcul!F12</f>
        <v/>
      </c>
      <c r="L12" s="103" t="str">
        <f aca="false">Calcul!G12</f>
        <v/>
      </c>
      <c r="M12" s="105" t="str">
        <f aca="false">Calcul!H12</f>
        <v/>
      </c>
      <c r="N12" s="103" t="str">
        <f aca="false">Calcul!J12</f>
        <v/>
      </c>
      <c r="O12" s="105" t="str">
        <f aca="false">Calcul!K12</f>
        <v/>
      </c>
      <c r="P12" s="108" t="str">
        <f aca="false">Calcul!L12</f>
        <v/>
      </c>
    </row>
    <row r="13" customFormat="false" ht="18" hidden="false" customHeight="true" outlineLevel="0" collapsed="false">
      <c r="B13" s="107" t="n">
        <v>10</v>
      </c>
      <c r="C13" s="98" t="str">
        <f aca="false">IF(Terrain!B14="","",Terrain!B14)</f>
        <v/>
      </c>
      <c r="D13" s="99" t="str">
        <f aca="false">IF(Terrain!C14="","",Terrain!C14)</f>
        <v/>
      </c>
      <c r="E13" s="100" t="str">
        <f aca="false">IF(Terrain!D14="","",Terrain!D14)</f>
        <v/>
      </c>
      <c r="F13" s="101" t="str">
        <f aca="false">IF(Terrain!E14="","",Terrain!E14)</f>
        <v/>
      </c>
      <c r="G13" s="102" t="str">
        <f aca="false">IF(Terrain!F14="","",Terrain!F14)</f>
        <v/>
      </c>
      <c r="H13" s="103" t="str">
        <f aca="false">IF(Terrain!G14="","",Terrain!G14)</f>
        <v/>
      </c>
      <c r="I13" s="104" t="str">
        <f aca="false">IF(Terrain!H14="","",Terrain!H14)</f>
        <v/>
      </c>
      <c r="J13" s="103" t="str">
        <f aca="false">Calcul!E13</f>
        <v/>
      </c>
      <c r="K13" s="105" t="str">
        <f aca="false">Calcul!F13</f>
        <v/>
      </c>
      <c r="L13" s="103" t="str">
        <f aca="false">Calcul!G13</f>
        <v/>
      </c>
      <c r="M13" s="105" t="str">
        <f aca="false">Calcul!H13</f>
        <v/>
      </c>
      <c r="N13" s="103" t="str">
        <f aca="false">Calcul!J13</f>
        <v/>
      </c>
      <c r="O13" s="105" t="str">
        <f aca="false">Calcul!K13</f>
        <v/>
      </c>
      <c r="P13" s="108" t="str">
        <f aca="false">Calcul!L13</f>
        <v/>
      </c>
    </row>
    <row r="14" customFormat="false" ht="18" hidden="false" customHeight="true" outlineLevel="0" collapsed="false">
      <c r="B14" s="107" t="n">
        <v>11</v>
      </c>
      <c r="C14" s="98" t="str">
        <f aca="false">IF(Terrain!B15="","",Terrain!B15)</f>
        <v/>
      </c>
      <c r="D14" s="99" t="str">
        <f aca="false">IF(Terrain!C15="","",Terrain!C15)</f>
        <v/>
      </c>
      <c r="E14" s="100" t="str">
        <f aca="false">IF(Terrain!D15="","",Terrain!D15)</f>
        <v/>
      </c>
      <c r="F14" s="101" t="str">
        <f aca="false">IF(Terrain!E15="","",Terrain!E15)</f>
        <v/>
      </c>
      <c r="G14" s="102" t="str">
        <f aca="false">IF(Terrain!F15="","",Terrain!F15)</f>
        <v/>
      </c>
      <c r="H14" s="103" t="str">
        <f aca="false">IF(Terrain!G15="","",Terrain!G15)</f>
        <v/>
      </c>
      <c r="I14" s="104" t="str">
        <f aca="false">IF(Terrain!H15="","",Terrain!H15)</f>
        <v/>
      </c>
      <c r="J14" s="103" t="str">
        <f aca="false">Calcul!E14</f>
        <v/>
      </c>
      <c r="K14" s="105" t="str">
        <f aca="false">Calcul!F14</f>
        <v/>
      </c>
      <c r="L14" s="103" t="str">
        <f aca="false">Calcul!G14</f>
        <v/>
      </c>
      <c r="M14" s="105" t="str">
        <f aca="false">Calcul!H14</f>
        <v/>
      </c>
      <c r="N14" s="103" t="str">
        <f aca="false">Calcul!J14</f>
        <v/>
      </c>
      <c r="O14" s="105" t="str">
        <f aca="false">Calcul!K14</f>
        <v/>
      </c>
      <c r="P14" s="108" t="str">
        <f aca="false">Calcul!L14</f>
        <v/>
      </c>
    </row>
    <row r="15" customFormat="false" ht="18" hidden="false" customHeight="true" outlineLevel="0" collapsed="false">
      <c r="B15" s="107" t="n">
        <v>12</v>
      </c>
      <c r="C15" s="98" t="str">
        <f aca="false">IF(Terrain!B16="","",Terrain!B16)</f>
        <v/>
      </c>
      <c r="D15" s="99" t="str">
        <f aca="false">IF(Terrain!C16="","",Terrain!C16)</f>
        <v/>
      </c>
      <c r="E15" s="100" t="str">
        <f aca="false">IF(Terrain!D16="","",Terrain!D16)</f>
        <v/>
      </c>
      <c r="F15" s="101" t="str">
        <f aca="false">IF(Terrain!E16="","",Terrain!E16)</f>
        <v/>
      </c>
      <c r="G15" s="102" t="str">
        <f aca="false">IF(Terrain!F16="","",Terrain!F16)</f>
        <v/>
      </c>
      <c r="H15" s="103" t="str">
        <f aca="false">IF(Terrain!G16="","",Terrain!G16)</f>
        <v/>
      </c>
      <c r="I15" s="104" t="str">
        <f aca="false">IF(Terrain!H16="","",Terrain!H16)</f>
        <v/>
      </c>
      <c r="J15" s="103" t="str">
        <f aca="false">Calcul!E15</f>
        <v/>
      </c>
      <c r="K15" s="105" t="str">
        <f aca="false">Calcul!F15</f>
        <v/>
      </c>
      <c r="L15" s="103" t="str">
        <f aca="false">Calcul!G15</f>
        <v/>
      </c>
      <c r="M15" s="105" t="str">
        <f aca="false">Calcul!H15</f>
        <v/>
      </c>
      <c r="N15" s="103" t="str">
        <f aca="false">Calcul!J15</f>
        <v/>
      </c>
      <c r="O15" s="105" t="str">
        <f aca="false">Calcul!K15</f>
        <v/>
      </c>
      <c r="P15" s="108" t="str">
        <f aca="false">Calcul!L15</f>
        <v/>
      </c>
    </row>
    <row r="16" customFormat="false" ht="18" hidden="false" customHeight="true" outlineLevel="0" collapsed="false">
      <c r="B16" s="107" t="n">
        <v>13</v>
      </c>
      <c r="C16" s="98" t="str">
        <f aca="false">IF(Terrain!B17="","",Terrain!B17)</f>
        <v/>
      </c>
      <c r="D16" s="99" t="str">
        <f aca="false">IF(Terrain!C17="","",Terrain!C17)</f>
        <v/>
      </c>
      <c r="E16" s="100" t="str">
        <f aca="false">IF(Terrain!D17="","",Terrain!D17)</f>
        <v/>
      </c>
      <c r="F16" s="101" t="str">
        <f aca="false">IF(Terrain!E17="","",Terrain!E17)</f>
        <v/>
      </c>
      <c r="G16" s="102" t="str">
        <f aca="false">IF(Terrain!F17="","",Terrain!F17)</f>
        <v/>
      </c>
      <c r="H16" s="103" t="str">
        <f aca="false">IF(Terrain!G17="","",Terrain!G17)</f>
        <v/>
      </c>
      <c r="I16" s="104" t="str">
        <f aca="false">IF(Terrain!H17="","",Terrain!H17)</f>
        <v/>
      </c>
      <c r="J16" s="103" t="str">
        <f aca="false">Calcul!E16</f>
        <v/>
      </c>
      <c r="K16" s="105" t="str">
        <f aca="false">Calcul!F16</f>
        <v/>
      </c>
      <c r="L16" s="103" t="str">
        <f aca="false">Calcul!G16</f>
        <v/>
      </c>
      <c r="M16" s="105" t="str">
        <f aca="false">Calcul!H16</f>
        <v/>
      </c>
      <c r="N16" s="103" t="str">
        <f aca="false">Calcul!J16</f>
        <v/>
      </c>
      <c r="O16" s="105" t="str">
        <f aca="false">Calcul!K16</f>
        <v/>
      </c>
      <c r="P16" s="108" t="str">
        <f aca="false">Calcul!L16</f>
        <v/>
      </c>
    </row>
    <row r="17" customFormat="false" ht="18" hidden="false" customHeight="true" outlineLevel="0" collapsed="false">
      <c r="B17" s="107" t="n">
        <v>14</v>
      </c>
      <c r="C17" s="98" t="str">
        <f aca="false">IF(Terrain!B18="","",Terrain!B18)</f>
        <v/>
      </c>
      <c r="D17" s="99" t="str">
        <f aca="false">IF(Terrain!C18="","",Terrain!C18)</f>
        <v/>
      </c>
      <c r="E17" s="100" t="str">
        <f aca="false">IF(Terrain!D18="","",Terrain!D18)</f>
        <v/>
      </c>
      <c r="F17" s="101" t="str">
        <f aca="false">IF(Terrain!E18="","",Terrain!E18)</f>
        <v/>
      </c>
      <c r="G17" s="102" t="str">
        <f aca="false">IF(Terrain!F18="","",Terrain!F18)</f>
        <v/>
      </c>
      <c r="H17" s="103" t="str">
        <f aca="false">IF(Terrain!G18="","",Terrain!G18)</f>
        <v/>
      </c>
      <c r="I17" s="104" t="str">
        <f aca="false">IF(Terrain!H18="","",Terrain!H18)</f>
        <v/>
      </c>
      <c r="J17" s="103" t="str">
        <f aca="false">Calcul!E17</f>
        <v/>
      </c>
      <c r="K17" s="105" t="str">
        <f aca="false">Calcul!F17</f>
        <v/>
      </c>
      <c r="L17" s="103" t="str">
        <f aca="false">Calcul!G17</f>
        <v/>
      </c>
      <c r="M17" s="105" t="str">
        <f aca="false">Calcul!H17</f>
        <v/>
      </c>
      <c r="N17" s="103" t="str">
        <f aca="false">Calcul!J17</f>
        <v/>
      </c>
      <c r="O17" s="105" t="str">
        <f aca="false">Calcul!K17</f>
        <v/>
      </c>
      <c r="P17" s="108" t="str">
        <f aca="false">Calcul!L17</f>
        <v/>
      </c>
    </row>
    <row r="18" customFormat="false" ht="18" hidden="false" customHeight="true" outlineLevel="0" collapsed="false">
      <c r="B18" s="107" t="n">
        <v>15</v>
      </c>
      <c r="C18" s="98" t="str">
        <f aca="false">IF(Terrain!B19="","",Terrain!B19)</f>
        <v/>
      </c>
      <c r="D18" s="99" t="str">
        <f aca="false">IF(Terrain!C19="","",Terrain!C19)</f>
        <v/>
      </c>
      <c r="E18" s="100" t="str">
        <f aca="false">IF(Terrain!D19="","",Terrain!D19)</f>
        <v/>
      </c>
      <c r="F18" s="101" t="str">
        <f aca="false">IF(Terrain!E19="","",Terrain!E19)</f>
        <v/>
      </c>
      <c r="G18" s="102" t="str">
        <f aca="false">IF(Terrain!F19="","",Terrain!F19)</f>
        <v/>
      </c>
      <c r="H18" s="103" t="str">
        <f aca="false">IF(Terrain!G19="","",Terrain!G19)</f>
        <v/>
      </c>
      <c r="I18" s="104" t="str">
        <f aca="false">IF(Terrain!H19="","",Terrain!H19)</f>
        <v/>
      </c>
      <c r="J18" s="103" t="str">
        <f aca="false">Calcul!E18</f>
        <v/>
      </c>
      <c r="K18" s="105" t="str">
        <f aca="false">Calcul!F18</f>
        <v/>
      </c>
      <c r="L18" s="103" t="str">
        <f aca="false">Calcul!G18</f>
        <v/>
      </c>
      <c r="M18" s="105" t="str">
        <f aca="false">Calcul!H18</f>
        <v/>
      </c>
      <c r="N18" s="103" t="str">
        <f aca="false">Calcul!J18</f>
        <v/>
      </c>
      <c r="O18" s="105" t="str">
        <f aca="false">Calcul!K18</f>
        <v/>
      </c>
      <c r="P18" s="108" t="str">
        <f aca="false">Calcul!L18</f>
        <v/>
      </c>
    </row>
    <row r="19" customFormat="false" ht="18" hidden="false" customHeight="true" outlineLevel="0" collapsed="false">
      <c r="B19" s="107" t="n">
        <v>16</v>
      </c>
      <c r="C19" s="98" t="str">
        <f aca="false">IF(Terrain!B20="","",Terrain!B20)</f>
        <v/>
      </c>
      <c r="D19" s="99" t="str">
        <f aca="false">IF(Terrain!C20="","",Terrain!C20)</f>
        <v/>
      </c>
      <c r="E19" s="100" t="str">
        <f aca="false">IF(Terrain!D20="","",Terrain!D20)</f>
        <v/>
      </c>
      <c r="F19" s="101" t="str">
        <f aca="false">IF(Terrain!E20="","",Terrain!E20)</f>
        <v/>
      </c>
      <c r="G19" s="102" t="str">
        <f aca="false">IF(Terrain!F20="","",Terrain!F20)</f>
        <v/>
      </c>
      <c r="H19" s="103" t="str">
        <f aca="false">IF(Terrain!G20="","",Terrain!G20)</f>
        <v/>
      </c>
      <c r="I19" s="104" t="str">
        <f aca="false">IF(Terrain!H20="","",Terrain!H20)</f>
        <v/>
      </c>
      <c r="J19" s="103" t="str">
        <f aca="false">Calcul!E19</f>
        <v/>
      </c>
      <c r="K19" s="105" t="str">
        <f aca="false">Calcul!F19</f>
        <v/>
      </c>
      <c r="L19" s="103" t="str">
        <f aca="false">Calcul!G19</f>
        <v/>
      </c>
      <c r="M19" s="105" t="str">
        <f aca="false">Calcul!H19</f>
        <v/>
      </c>
      <c r="N19" s="103" t="str">
        <f aca="false">Calcul!J19</f>
        <v/>
      </c>
      <c r="O19" s="105" t="str">
        <f aca="false">Calcul!K19</f>
        <v/>
      </c>
      <c r="P19" s="108" t="str">
        <f aca="false">Calcul!L19</f>
        <v/>
      </c>
    </row>
    <row r="20" customFormat="false" ht="18" hidden="false" customHeight="true" outlineLevel="0" collapsed="false">
      <c r="B20" s="107" t="n">
        <v>17</v>
      </c>
      <c r="C20" s="98" t="str">
        <f aca="false">IF(Terrain!B21="","",Terrain!B21)</f>
        <v/>
      </c>
      <c r="D20" s="99" t="str">
        <f aca="false">IF(Terrain!C21="","",Terrain!C21)</f>
        <v/>
      </c>
      <c r="E20" s="100" t="str">
        <f aca="false">IF(Terrain!D21="","",Terrain!D21)</f>
        <v/>
      </c>
      <c r="F20" s="101" t="str">
        <f aca="false">IF(Terrain!E21="","",Terrain!E21)</f>
        <v/>
      </c>
      <c r="G20" s="102" t="str">
        <f aca="false">IF(Terrain!F21="","",Terrain!F21)</f>
        <v/>
      </c>
      <c r="H20" s="103" t="str">
        <f aca="false">IF(Terrain!G21="","",Terrain!G21)</f>
        <v/>
      </c>
      <c r="I20" s="104" t="str">
        <f aca="false">IF(Terrain!H21="","",Terrain!H21)</f>
        <v/>
      </c>
      <c r="J20" s="103" t="str">
        <f aca="false">Calcul!E20</f>
        <v/>
      </c>
      <c r="K20" s="105" t="str">
        <f aca="false">Calcul!F20</f>
        <v/>
      </c>
      <c r="L20" s="103" t="str">
        <f aca="false">Calcul!G20</f>
        <v/>
      </c>
      <c r="M20" s="105" t="str">
        <f aca="false">Calcul!H20</f>
        <v/>
      </c>
      <c r="N20" s="103" t="str">
        <f aca="false">Calcul!J20</f>
        <v/>
      </c>
      <c r="O20" s="105" t="str">
        <f aca="false">Calcul!K20</f>
        <v/>
      </c>
      <c r="P20" s="108" t="str">
        <f aca="false">Calcul!L20</f>
        <v/>
      </c>
    </row>
    <row r="21" customFormat="false" ht="18" hidden="false" customHeight="true" outlineLevel="0" collapsed="false">
      <c r="B21" s="107" t="n">
        <v>18</v>
      </c>
      <c r="C21" s="98" t="str">
        <f aca="false">IF(Terrain!B22="","",Terrain!B22)</f>
        <v/>
      </c>
      <c r="D21" s="99" t="str">
        <f aca="false">IF(Terrain!C22="","",Terrain!C22)</f>
        <v/>
      </c>
      <c r="E21" s="100" t="str">
        <f aca="false">IF(Terrain!D22="","",Terrain!D22)</f>
        <v/>
      </c>
      <c r="F21" s="101" t="str">
        <f aca="false">IF(Terrain!E22="","",Terrain!E22)</f>
        <v/>
      </c>
      <c r="G21" s="102" t="str">
        <f aca="false">IF(Terrain!F22="","",Terrain!F22)</f>
        <v/>
      </c>
      <c r="H21" s="103" t="str">
        <f aca="false">IF(Terrain!G22="","",Terrain!G22)</f>
        <v/>
      </c>
      <c r="I21" s="104" t="str">
        <f aca="false">IF(Terrain!H22="","",Terrain!H22)</f>
        <v/>
      </c>
      <c r="J21" s="103" t="str">
        <f aca="false">Calcul!E21</f>
        <v/>
      </c>
      <c r="K21" s="105" t="str">
        <f aca="false">Calcul!F21</f>
        <v/>
      </c>
      <c r="L21" s="103" t="str">
        <f aca="false">Calcul!G21</f>
        <v/>
      </c>
      <c r="M21" s="105" t="str">
        <f aca="false">Calcul!H21</f>
        <v/>
      </c>
      <c r="N21" s="103" t="str">
        <f aca="false">Calcul!J21</f>
        <v/>
      </c>
      <c r="O21" s="105" t="str">
        <f aca="false">Calcul!K21</f>
        <v/>
      </c>
      <c r="P21" s="108" t="str">
        <f aca="false">Calcul!L21</f>
        <v/>
      </c>
    </row>
    <row r="22" customFormat="false" ht="18" hidden="false" customHeight="true" outlineLevel="0" collapsed="false">
      <c r="B22" s="107" t="n">
        <v>19</v>
      </c>
      <c r="C22" s="98" t="str">
        <f aca="false">IF(Terrain!B23="","",Terrain!B23)</f>
        <v/>
      </c>
      <c r="D22" s="99" t="str">
        <f aca="false">IF(Terrain!C23="","",Terrain!C23)</f>
        <v/>
      </c>
      <c r="E22" s="100" t="str">
        <f aca="false">IF(Terrain!D23="","",Terrain!D23)</f>
        <v/>
      </c>
      <c r="F22" s="101" t="str">
        <f aca="false">IF(Terrain!E23="","",Terrain!E23)</f>
        <v/>
      </c>
      <c r="G22" s="102" t="str">
        <f aca="false">IF(Terrain!F23="","",Terrain!F23)</f>
        <v/>
      </c>
      <c r="H22" s="103" t="str">
        <f aca="false">IF(Terrain!G23="","",Terrain!G23)</f>
        <v/>
      </c>
      <c r="I22" s="104" t="str">
        <f aca="false">IF(Terrain!H23="","",Terrain!H23)</f>
        <v/>
      </c>
      <c r="J22" s="103" t="str">
        <f aca="false">Calcul!E22</f>
        <v/>
      </c>
      <c r="K22" s="105" t="str">
        <f aca="false">Calcul!F22</f>
        <v/>
      </c>
      <c r="L22" s="103" t="str">
        <f aca="false">Calcul!G22</f>
        <v/>
      </c>
      <c r="M22" s="105" t="str">
        <f aca="false">Calcul!H22</f>
        <v/>
      </c>
      <c r="N22" s="103" t="str">
        <f aca="false">Calcul!J22</f>
        <v/>
      </c>
      <c r="O22" s="105" t="str">
        <f aca="false">Calcul!K22</f>
        <v/>
      </c>
      <c r="P22" s="108" t="str">
        <f aca="false">Calcul!L22</f>
        <v/>
      </c>
    </row>
    <row r="23" customFormat="false" ht="18" hidden="false" customHeight="true" outlineLevel="0" collapsed="false">
      <c r="B23" s="107" t="n">
        <v>20</v>
      </c>
      <c r="C23" s="98" t="str">
        <f aca="false">IF(Terrain!B24="","",Terrain!B24)</f>
        <v/>
      </c>
      <c r="D23" s="99" t="str">
        <f aca="false">IF(Terrain!C24="","",Terrain!C24)</f>
        <v/>
      </c>
      <c r="E23" s="100" t="str">
        <f aca="false">IF(Terrain!D24="","",Terrain!D24)</f>
        <v/>
      </c>
      <c r="F23" s="101" t="str">
        <f aca="false">IF(Terrain!E24="","",Terrain!E24)</f>
        <v/>
      </c>
      <c r="G23" s="102" t="str">
        <f aca="false">IF(Terrain!F24="","",Terrain!F24)</f>
        <v/>
      </c>
      <c r="H23" s="103" t="str">
        <f aca="false">IF(Terrain!G24="","",Terrain!G24)</f>
        <v/>
      </c>
      <c r="I23" s="104" t="str">
        <f aca="false">IF(Terrain!H24="","",Terrain!H24)</f>
        <v/>
      </c>
      <c r="J23" s="103" t="str">
        <f aca="false">Calcul!E23</f>
        <v/>
      </c>
      <c r="K23" s="105" t="str">
        <f aca="false">Calcul!F23</f>
        <v/>
      </c>
      <c r="L23" s="103" t="str">
        <f aca="false">Calcul!G23</f>
        <v/>
      </c>
      <c r="M23" s="105" t="str">
        <f aca="false">Calcul!H23</f>
        <v/>
      </c>
      <c r="N23" s="103" t="str">
        <f aca="false">Calcul!J23</f>
        <v/>
      </c>
      <c r="O23" s="105" t="str">
        <f aca="false">Calcul!K23</f>
        <v/>
      </c>
      <c r="P23" s="108" t="str">
        <f aca="false">Calcul!L23</f>
        <v/>
      </c>
    </row>
    <row r="24" customFormat="false" ht="18" hidden="false" customHeight="true" outlineLevel="0" collapsed="false">
      <c r="B24" s="107" t="n">
        <v>21</v>
      </c>
      <c r="C24" s="98" t="str">
        <f aca="false">IF(Terrain!B25="","",Terrain!B25)</f>
        <v/>
      </c>
      <c r="D24" s="99" t="str">
        <f aca="false">IF(Terrain!C25="","",Terrain!C25)</f>
        <v/>
      </c>
      <c r="E24" s="100" t="str">
        <f aca="false">IF(Terrain!D25="","",Terrain!D25)</f>
        <v/>
      </c>
      <c r="F24" s="101" t="str">
        <f aca="false">IF(Terrain!E25="","",Terrain!E25)</f>
        <v/>
      </c>
      <c r="G24" s="102" t="str">
        <f aca="false">IF(Terrain!F25="","",Terrain!F25)</f>
        <v/>
      </c>
      <c r="H24" s="103" t="str">
        <f aca="false">IF(Terrain!G25="","",Terrain!G25)</f>
        <v/>
      </c>
      <c r="I24" s="104" t="str">
        <f aca="false">IF(Terrain!H25="","",Terrain!H25)</f>
        <v/>
      </c>
      <c r="J24" s="103" t="str">
        <f aca="false">Calcul!E24</f>
        <v/>
      </c>
      <c r="K24" s="105" t="str">
        <f aca="false">Calcul!F24</f>
        <v/>
      </c>
      <c r="L24" s="103" t="str">
        <f aca="false">Calcul!G24</f>
        <v/>
      </c>
      <c r="M24" s="105" t="str">
        <f aca="false">Calcul!H24</f>
        <v/>
      </c>
      <c r="N24" s="103" t="str">
        <f aca="false">Calcul!J24</f>
        <v/>
      </c>
      <c r="O24" s="105" t="str">
        <f aca="false">Calcul!K24</f>
        <v/>
      </c>
      <c r="P24" s="108" t="str">
        <f aca="false">Calcul!L24</f>
        <v/>
      </c>
    </row>
    <row r="25" customFormat="false" ht="18" hidden="false" customHeight="true" outlineLevel="0" collapsed="false">
      <c r="B25" s="107" t="n">
        <v>22</v>
      </c>
      <c r="C25" s="98" t="str">
        <f aca="false">IF(Terrain!B26="","",Terrain!B26)</f>
        <v/>
      </c>
      <c r="D25" s="99" t="str">
        <f aca="false">IF(Terrain!C26="","",Terrain!C26)</f>
        <v/>
      </c>
      <c r="E25" s="100" t="str">
        <f aca="false">IF(Terrain!D26="","",Terrain!D26)</f>
        <v/>
      </c>
      <c r="F25" s="101" t="str">
        <f aca="false">IF(Terrain!E26="","",Terrain!E26)</f>
        <v/>
      </c>
      <c r="G25" s="102" t="str">
        <f aca="false">IF(Terrain!F26="","",Terrain!F26)</f>
        <v/>
      </c>
      <c r="H25" s="103" t="str">
        <f aca="false">IF(Terrain!G26="","",Terrain!G26)</f>
        <v/>
      </c>
      <c r="I25" s="104" t="str">
        <f aca="false">IF(Terrain!H26="","",Terrain!H26)</f>
        <v/>
      </c>
      <c r="J25" s="103" t="str">
        <f aca="false">Calcul!E25</f>
        <v/>
      </c>
      <c r="K25" s="105" t="str">
        <f aca="false">Calcul!F25</f>
        <v/>
      </c>
      <c r="L25" s="103" t="str">
        <f aca="false">Calcul!G25</f>
        <v/>
      </c>
      <c r="M25" s="105" t="str">
        <f aca="false">Calcul!H25</f>
        <v/>
      </c>
      <c r="N25" s="103" t="str">
        <f aca="false">Calcul!J25</f>
        <v/>
      </c>
      <c r="O25" s="105" t="str">
        <f aca="false">Calcul!K25</f>
        <v/>
      </c>
      <c r="P25" s="108" t="str">
        <f aca="false">Calcul!L25</f>
        <v/>
      </c>
    </row>
    <row r="26" customFormat="false" ht="18" hidden="false" customHeight="true" outlineLevel="0" collapsed="false">
      <c r="B26" s="107" t="n">
        <v>23</v>
      </c>
      <c r="C26" s="98" t="str">
        <f aca="false">IF(Terrain!B27="","",Terrain!B27)</f>
        <v/>
      </c>
      <c r="D26" s="99" t="str">
        <f aca="false">IF(Terrain!C27="","",Terrain!C27)</f>
        <v/>
      </c>
      <c r="E26" s="100" t="str">
        <f aca="false">IF(Terrain!D27="","",Terrain!D27)</f>
        <v/>
      </c>
      <c r="F26" s="101" t="str">
        <f aca="false">IF(Terrain!E27="","",Terrain!E27)</f>
        <v/>
      </c>
      <c r="G26" s="102" t="str">
        <f aca="false">IF(Terrain!F27="","",Terrain!F27)</f>
        <v/>
      </c>
      <c r="H26" s="103" t="str">
        <f aca="false">IF(Terrain!G27="","",Terrain!G27)</f>
        <v/>
      </c>
      <c r="I26" s="104" t="str">
        <f aca="false">IF(Terrain!H27="","",Terrain!H27)</f>
        <v/>
      </c>
      <c r="J26" s="103" t="str">
        <f aca="false">Calcul!E26</f>
        <v/>
      </c>
      <c r="K26" s="105" t="str">
        <f aca="false">Calcul!F26</f>
        <v/>
      </c>
      <c r="L26" s="103" t="str">
        <f aca="false">Calcul!G26</f>
        <v/>
      </c>
      <c r="M26" s="105" t="str">
        <f aca="false">Calcul!H26</f>
        <v/>
      </c>
      <c r="N26" s="103" t="str">
        <f aca="false">Calcul!J26</f>
        <v/>
      </c>
      <c r="O26" s="105" t="str">
        <f aca="false">Calcul!K26</f>
        <v/>
      </c>
      <c r="P26" s="108" t="str">
        <f aca="false">Calcul!L26</f>
        <v/>
      </c>
    </row>
    <row r="27" customFormat="false" ht="18" hidden="false" customHeight="true" outlineLevel="0" collapsed="false">
      <c r="B27" s="107" t="n">
        <v>24</v>
      </c>
      <c r="C27" s="98" t="str">
        <f aca="false">IF(Terrain!B28="","",Terrain!B28)</f>
        <v/>
      </c>
      <c r="D27" s="99" t="str">
        <f aca="false">IF(Terrain!C28="","",Terrain!C28)</f>
        <v/>
      </c>
      <c r="E27" s="100" t="str">
        <f aca="false">IF(Terrain!D28="","",Terrain!D28)</f>
        <v/>
      </c>
      <c r="F27" s="101" t="str">
        <f aca="false">IF(Terrain!E28="","",Terrain!E28)</f>
        <v/>
      </c>
      <c r="G27" s="102" t="str">
        <f aca="false">IF(Terrain!F28="","",Terrain!F28)</f>
        <v/>
      </c>
      <c r="H27" s="103" t="str">
        <f aca="false">IF(Terrain!G28="","",Terrain!G28)</f>
        <v/>
      </c>
      <c r="I27" s="104" t="str">
        <f aca="false">IF(Terrain!H28="","",Terrain!H28)</f>
        <v/>
      </c>
      <c r="J27" s="103" t="str">
        <f aca="false">Calcul!E27</f>
        <v/>
      </c>
      <c r="K27" s="105" t="str">
        <f aca="false">Calcul!F27</f>
        <v/>
      </c>
      <c r="L27" s="103" t="str">
        <f aca="false">Calcul!G27</f>
        <v/>
      </c>
      <c r="M27" s="105" t="str">
        <f aca="false">Calcul!H27</f>
        <v/>
      </c>
      <c r="N27" s="103" t="str">
        <f aca="false">Calcul!J27</f>
        <v/>
      </c>
      <c r="O27" s="105" t="str">
        <f aca="false">Calcul!K27</f>
        <v/>
      </c>
      <c r="P27" s="108" t="str">
        <f aca="false">Calcul!L27</f>
        <v/>
      </c>
    </row>
    <row r="28" customFormat="false" ht="18" hidden="false" customHeight="true" outlineLevel="0" collapsed="false">
      <c r="B28" s="107" t="n">
        <v>25</v>
      </c>
      <c r="C28" s="98" t="str">
        <f aca="false">IF(Terrain!B29="","",Terrain!B29)</f>
        <v/>
      </c>
      <c r="D28" s="99" t="str">
        <f aca="false">IF(Terrain!C29="","",Terrain!C29)</f>
        <v/>
      </c>
      <c r="E28" s="100" t="str">
        <f aca="false">IF(Terrain!D29="","",Terrain!D29)</f>
        <v/>
      </c>
      <c r="F28" s="101" t="str">
        <f aca="false">IF(Terrain!E29="","",Terrain!E29)</f>
        <v/>
      </c>
      <c r="G28" s="102" t="str">
        <f aca="false">IF(Terrain!F29="","",Terrain!F29)</f>
        <v/>
      </c>
      <c r="H28" s="103" t="str">
        <f aca="false">IF(Terrain!G29="","",Terrain!G29)</f>
        <v/>
      </c>
      <c r="I28" s="104" t="str">
        <f aca="false">IF(Terrain!H29="","",Terrain!H29)</f>
        <v/>
      </c>
      <c r="J28" s="103" t="str">
        <f aca="false">Calcul!E28</f>
        <v/>
      </c>
      <c r="K28" s="105" t="str">
        <f aca="false">Calcul!F28</f>
        <v/>
      </c>
      <c r="L28" s="103" t="str">
        <f aca="false">Calcul!G28</f>
        <v/>
      </c>
      <c r="M28" s="105" t="str">
        <f aca="false">Calcul!H28</f>
        <v/>
      </c>
      <c r="N28" s="103" t="str">
        <f aca="false">Calcul!J28</f>
        <v/>
      </c>
      <c r="O28" s="105" t="str">
        <f aca="false">Calcul!K28</f>
        <v/>
      </c>
      <c r="P28" s="108" t="str">
        <f aca="false">Calcul!L28</f>
        <v/>
      </c>
    </row>
    <row r="29" customFormat="false" ht="18" hidden="false" customHeight="true" outlineLevel="0" collapsed="false">
      <c r="B29" s="107" t="n">
        <v>26</v>
      </c>
      <c r="C29" s="98" t="str">
        <f aca="false">IF(Terrain!B30="","",Terrain!B30)</f>
        <v/>
      </c>
      <c r="D29" s="99" t="str">
        <f aca="false">IF(Terrain!C30="","",Terrain!C30)</f>
        <v/>
      </c>
      <c r="E29" s="100" t="str">
        <f aca="false">IF(Terrain!D30="","",Terrain!D30)</f>
        <v/>
      </c>
      <c r="F29" s="101" t="str">
        <f aca="false">IF(Terrain!E30="","",Terrain!E30)</f>
        <v/>
      </c>
      <c r="G29" s="102" t="str">
        <f aca="false">IF(Terrain!F30="","",Terrain!F30)</f>
        <v/>
      </c>
      <c r="H29" s="103" t="str">
        <f aca="false">IF(Terrain!G30="","",Terrain!G30)</f>
        <v/>
      </c>
      <c r="I29" s="104" t="str">
        <f aca="false">IF(Terrain!H30="","",Terrain!H30)</f>
        <v/>
      </c>
      <c r="J29" s="103" t="str">
        <f aca="false">Calcul!E29</f>
        <v/>
      </c>
      <c r="K29" s="105" t="str">
        <f aca="false">Calcul!F29</f>
        <v/>
      </c>
      <c r="L29" s="103" t="str">
        <f aca="false">Calcul!G29</f>
        <v/>
      </c>
      <c r="M29" s="105" t="str">
        <f aca="false">Calcul!H29</f>
        <v/>
      </c>
      <c r="N29" s="103" t="str">
        <f aca="false">Calcul!J29</f>
        <v/>
      </c>
      <c r="O29" s="105" t="str">
        <f aca="false">Calcul!K29</f>
        <v/>
      </c>
      <c r="P29" s="108" t="str">
        <f aca="false">Calcul!L29</f>
        <v/>
      </c>
    </row>
    <row r="30" customFormat="false" ht="18" hidden="false" customHeight="true" outlineLevel="0" collapsed="false">
      <c r="B30" s="107" t="n">
        <v>27</v>
      </c>
      <c r="C30" s="98" t="str">
        <f aca="false">IF(Terrain!B31="","",Terrain!B31)</f>
        <v/>
      </c>
      <c r="D30" s="99" t="str">
        <f aca="false">IF(Terrain!C31="","",Terrain!C31)</f>
        <v/>
      </c>
      <c r="E30" s="100" t="str">
        <f aca="false">IF(Terrain!D31="","",Terrain!D31)</f>
        <v/>
      </c>
      <c r="F30" s="101" t="str">
        <f aca="false">IF(Terrain!E31="","",Terrain!E31)</f>
        <v/>
      </c>
      <c r="G30" s="102" t="str">
        <f aca="false">IF(Terrain!F31="","",Terrain!F31)</f>
        <v/>
      </c>
      <c r="H30" s="103" t="str">
        <f aca="false">IF(Terrain!G31="","",Terrain!G31)</f>
        <v/>
      </c>
      <c r="I30" s="104" t="str">
        <f aca="false">IF(Terrain!H31="","",Terrain!H31)</f>
        <v/>
      </c>
      <c r="J30" s="103" t="str">
        <f aca="false">Calcul!E30</f>
        <v/>
      </c>
      <c r="K30" s="105" t="str">
        <f aca="false">Calcul!F30</f>
        <v/>
      </c>
      <c r="L30" s="103" t="str">
        <f aca="false">Calcul!G30</f>
        <v/>
      </c>
      <c r="M30" s="105" t="str">
        <f aca="false">Calcul!H30</f>
        <v/>
      </c>
      <c r="N30" s="103" t="str">
        <f aca="false">Calcul!J30</f>
        <v/>
      </c>
      <c r="O30" s="105" t="str">
        <f aca="false">Calcul!K30</f>
        <v/>
      </c>
      <c r="P30" s="108" t="str">
        <f aca="false">Calcul!L30</f>
        <v/>
      </c>
    </row>
    <row r="31" customFormat="false" ht="18" hidden="false" customHeight="true" outlineLevel="0" collapsed="false">
      <c r="B31" s="107" t="n">
        <v>28</v>
      </c>
      <c r="C31" s="98" t="str">
        <f aca="false">IF(Terrain!B32="","",Terrain!B32)</f>
        <v/>
      </c>
      <c r="D31" s="99" t="str">
        <f aca="false">IF(Terrain!C32="","",Terrain!C32)</f>
        <v/>
      </c>
      <c r="E31" s="100" t="str">
        <f aca="false">IF(Terrain!D32="","",Terrain!D32)</f>
        <v/>
      </c>
      <c r="F31" s="101" t="str">
        <f aca="false">IF(Terrain!E32="","",Terrain!E32)</f>
        <v/>
      </c>
      <c r="G31" s="102" t="str">
        <f aca="false">IF(Terrain!F32="","",Terrain!F32)</f>
        <v/>
      </c>
      <c r="H31" s="103" t="str">
        <f aca="false">IF(Terrain!G32="","",Terrain!G32)</f>
        <v/>
      </c>
      <c r="I31" s="104" t="str">
        <f aca="false">IF(Terrain!H32="","",Terrain!H32)</f>
        <v/>
      </c>
      <c r="J31" s="103" t="str">
        <f aca="false">Calcul!E31</f>
        <v/>
      </c>
      <c r="K31" s="105" t="str">
        <f aca="false">Calcul!F31</f>
        <v/>
      </c>
      <c r="L31" s="103" t="str">
        <f aca="false">Calcul!G31</f>
        <v/>
      </c>
      <c r="M31" s="105" t="str">
        <f aca="false">Calcul!H31</f>
        <v/>
      </c>
      <c r="N31" s="103" t="str">
        <f aca="false">Calcul!J31</f>
        <v/>
      </c>
      <c r="O31" s="105" t="str">
        <f aca="false">Calcul!K31</f>
        <v/>
      </c>
      <c r="P31" s="108" t="str">
        <f aca="false">Calcul!L31</f>
        <v/>
      </c>
    </row>
    <row r="32" customFormat="false" ht="18" hidden="false" customHeight="true" outlineLevel="0" collapsed="false">
      <c r="B32" s="107" t="n">
        <v>29</v>
      </c>
      <c r="C32" s="98" t="str">
        <f aca="false">IF(Terrain!B33="","",Terrain!B33)</f>
        <v/>
      </c>
      <c r="D32" s="99" t="str">
        <f aca="false">IF(Terrain!C33="","",Terrain!C33)</f>
        <v/>
      </c>
      <c r="E32" s="100" t="str">
        <f aca="false">IF(Terrain!D33="","",Terrain!D33)</f>
        <v/>
      </c>
      <c r="F32" s="101" t="str">
        <f aca="false">IF(Terrain!E33="","",Terrain!E33)</f>
        <v/>
      </c>
      <c r="G32" s="102" t="str">
        <f aca="false">IF(Terrain!F33="","",Terrain!F33)</f>
        <v/>
      </c>
      <c r="H32" s="103" t="str">
        <f aca="false">IF(Terrain!G33="","",Terrain!G33)</f>
        <v/>
      </c>
      <c r="I32" s="104" t="str">
        <f aca="false">IF(Terrain!H33="","",Terrain!H33)</f>
        <v/>
      </c>
      <c r="J32" s="103" t="str">
        <f aca="false">Calcul!E32</f>
        <v/>
      </c>
      <c r="K32" s="105" t="str">
        <f aca="false">Calcul!F32</f>
        <v/>
      </c>
      <c r="L32" s="103" t="str">
        <f aca="false">Calcul!G32</f>
        <v/>
      </c>
      <c r="M32" s="105" t="str">
        <f aca="false">Calcul!H32</f>
        <v/>
      </c>
      <c r="N32" s="103" t="str">
        <f aca="false">Calcul!J32</f>
        <v/>
      </c>
      <c r="O32" s="105" t="str">
        <f aca="false">Calcul!K32</f>
        <v/>
      </c>
      <c r="P32" s="108" t="str">
        <f aca="false">Calcul!L32</f>
        <v/>
      </c>
    </row>
    <row r="33" customFormat="false" ht="18" hidden="false" customHeight="true" outlineLevel="0" collapsed="false">
      <c r="B33" s="107" t="n">
        <v>30</v>
      </c>
      <c r="C33" s="98" t="str">
        <f aca="false">IF(Terrain!B34="","",Terrain!B34)</f>
        <v/>
      </c>
      <c r="D33" s="99" t="str">
        <f aca="false">IF(Terrain!C34="","",Terrain!C34)</f>
        <v/>
      </c>
      <c r="E33" s="100" t="str">
        <f aca="false">IF(Terrain!D34="","",Terrain!D34)</f>
        <v/>
      </c>
      <c r="F33" s="101" t="str">
        <f aca="false">IF(Terrain!E34="","",Terrain!E34)</f>
        <v/>
      </c>
      <c r="G33" s="102" t="str">
        <f aca="false">IF(Terrain!F34="","",Terrain!F34)</f>
        <v/>
      </c>
      <c r="H33" s="103" t="str">
        <f aca="false">IF(Terrain!G34="","",Terrain!G34)</f>
        <v/>
      </c>
      <c r="I33" s="104" t="str">
        <f aca="false">IF(Terrain!H34="","",Terrain!H34)</f>
        <v/>
      </c>
      <c r="J33" s="103" t="str">
        <f aca="false">Calcul!E33</f>
        <v/>
      </c>
      <c r="K33" s="105" t="str">
        <f aca="false">Calcul!F33</f>
        <v/>
      </c>
      <c r="L33" s="103" t="str">
        <f aca="false">Calcul!G33</f>
        <v/>
      </c>
      <c r="M33" s="105" t="str">
        <f aca="false">Calcul!H33</f>
        <v/>
      </c>
      <c r="N33" s="103" t="str">
        <f aca="false">Calcul!J33</f>
        <v/>
      </c>
      <c r="O33" s="105" t="str">
        <f aca="false">Calcul!K33</f>
        <v/>
      </c>
      <c r="P33" s="108" t="str">
        <f aca="false">Calcul!L33</f>
        <v/>
      </c>
    </row>
    <row r="34" customFormat="false" ht="18" hidden="false" customHeight="true" outlineLevel="0" collapsed="false">
      <c r="B34" s="107" t="n">
        <v>31</v>
      </c>
      <c r="C34" s="98" t="str">
        <f aca="false">IF(Terrain!B35="","",Terrain!B35)</f>
        <v/>
      </c>
      <c r="D34" s="99" t="str">
        <f aca="false">IF(Terrain!C35="","",Terrain!C35)</f>
        <v/>
      </c>
      <c r="E34" s="100" t="str">
        <f aca="false">IF(Terrain!D35="","",Terrain!D35)</f>
        <v/>
      </c>
      <c r="F34" s="101" t="str">
        <f aca="false">IF(Terrain!E35="","",Terrain!E35)</f>
        <v/>
      </c>
      <c r="G34" s="102" t="str">
        <f aca="false">IF(Terrain!F35="","",Terrain!F35)</f>
        <v/>
      </c>
      <c r="H34" s="103" t="str">
        <f aca="false">IF(Terrain!G35="","",Terrain!G35)</f>
        <v/>
      </c>
      <c r="I34" s="104" t="str">
        <f aca="false">IF(Terrain!H35="","",Terrain!H35)</f>
        <v/>
      </c>
      <c r="J34" s="103" t="str">
        <f aca="false">Calcul!E34</f>
        <v/>
      </c>
      <c r="K34" s="105" t="str">
        <f aca="false">Calcul!F34</f>
        <v/>
      </c>
      <c r="L34" s="103" t="str">
        <f aca="false">Calcul!G34</f>
        <v/>
      </c>
      <c r="M34" s="105" t="str">
        <f aca="false">Calcul!H34</f>
        <v/>
      </c>
      <c r="N34" s="103" t="str">
        <f aca="false">Calcul!J34</f>
        <v/>
      </c>
      <c r="O34" s="105" t="str">
        <f aca="false">Calcul!K34</f>
        <v/>
      </c>
      <c r="P34" s="108" t="str">
        <f aca="false">Calcul!L34</f>
        <v/>
      </c>
    </row>
    <row r="35" customFormat="false" ht="18" hidden="false" customHeight="true" outlineLevel="0" collapsed="false">
      <c r="B35" s="107" t="n">
        <v>32</v>
      </c>
      <c r="C35" s="98" t="str">
        <f aca="false">IF(Terrain!B36="","",Terrain!B36)</f>
        <v/>
      </c>
      <c r="D35" s="99" t="str">
        <f aca="false">IF(Terrain!C36="","",Terrain!C36)</f>
        <v/>
      </c>
      <c r="E35" s="100" t="str">
        <f aca="false">IF(Terrain!D36="","",Terrain!D36)</f>
        <v/>
      </c>
      <c r="F35" s="101" t="str">
        <f aca="false">IF(Terrain!E36="","",Terrain!E36)</f>
        <v/>
      </c>
      <c r="G35" s="102" t="str">
        <f aca="false">IF(Terrain!F36="","",Terrain!F36)</f>
        <v/>
      </c>
      <c r="H35" s="103" t="str">
        <f aca="false">IF(Terrain!G36="","",Terrain!G36)</f>
        <v/>
      </c>
      <c r="I35" s="104" t="str">
        <f aca="false">IF(Terrain!H36="","",Terrain!H36)</f>
        <v/>
      </c>
      <c r="J35" s="103" t="str">
        <f aca="false">Calcul!E35</f>
        <v/>
      </c>
      <c r="K35" s="105" t="str">
        <f aca="false">Calcul!F35</f>
        <v/>
      </c>
      <c r="L35" s="103" t="str">
        <f aca="false">Calcul!G35</f>
        <v/>
      </c>
      <c r="M35" s="105" t="str">
        <f aca="false">Calcul!H35</f>
        <v/>
      </c>
      <c r="N35" s="103" t="str">
        <f aca="false">Calcul!J35</f>
        <v/>
      </c>
      <c r="O35" s="105" t="str">
        <f aca="false">Calcul!K35</f>
        <v/>
      </c>
      <c r="P35" s="108" t="str">
        <f aca="false">Calcul!L35</f>
        <v/>
      </c>
    </row>
    <row r="36" customFormat="false" ht="18" hidden="false" customHeight="true" outlineLevel="0" collapsed="false">
      <c r="B36" s="107" t="n">
        <v>33</v>
      </c>
      <c r="C36" s="98" t="str">
        <f aca="false">IF(Terrain!B37="","",Terrain!B37)</f>
        <v/>
      </c>
      <c r="D36" s="99" t="str">
        <f aca="false">IF(Terrain!C37="","",Terrain!C37)</f>
        <v/>
      </c>
      <c r="E36" s="100" t="str">
        <f aca="false">IF(Terrain!D37="","",Terrain!D37)</f>
        <v/>
      </c>
      <c r="F36" s="101" t="str">
        <f aca="false">IF(Terrain!E37="","",Terrain!E37)</f>
        <v/>
      </c>
      <c r="G36" s="102" t="str">
        <f aca="false">IF(Terrain!F37="","",Terrain!F37)</f>
        <v/>
      </c>
      <c r="H36" s="103" t="str">
        <f aca="false">IF(Terrain!G37="","",Terrain!G37)</f>
        <v/>
      </c>
      <c r="I36" s="104" t="str">
        <f aca="false">IF(Terrain!H37="","",Terrain!H37)</f>
        <v/>
      </c>
      <c r="J36" s="103" t="str">
        <f aca="false">Calcul!E36</f>
        <v/>
      </c>
      <c r="K36" s="105" t="str">
        <f aca="false">Calcul!F36</f>
        <v/>
      </c>
      <c r="L36" s="103" t="str">
        <f aca="false">Calcul!G36</f>
        <v/>
      </c>
      <c r="M36" s="105" t="str">
        <f aca="false">Calcul!H36</f>
        <v/>
      </c>
      <c r="N36" s="103" t="str">
        <f aca="false">Calcul!J36</f>
        <v/>
      </c>
      <c r="O36" s="105" t="str">
        <f aca="false">Calcul!K36</f>
        <v/>
      </c>
      <c r="P36" s="108" t="str">
        <f aca="false">Calcul!L36</f>
        <v/>
      </c>
    </row>
    <row r="37" customFormat="false" ht="18" hidden="false" customHeight="true" outlineLevel="0" collapsed="false">
      <c r="B37" s="107" t="n">
        <v>34</v>
      </c>
      <c r="C37" s="98" t="str">
        <f aca="false">IF(Terrain!B38="","",Terrain!B38)</f>
        <v/>
      </c>
      <c r="D37" s="99" t="str">
        <f aca="false">IF(Terrain!C38="","",Terrain!C38)</f>
        <v/>
      </c>
      <c r="E37" s="100" t="str">
        <f aca="false">IF(Terrain!D38="","",Terrain!D38)</f>
        <v/>
      </c>
      <c r="F37" s="101" t="str">
        <f aca="false">IF(Terrain!E38="","",Terrain!E38)</f>
        <v/>
      </c>
      <c r="G37" s="102" t="str">
        <f aca="false">IF(Terrain!F38="","",Terrain!F38)</f>
        <v/>
      </c>
      <c r="H37" s="103" t="str">
        <f aca="false">IF(Terrain!G38="","",Terrain!G38)</f>
        <v/>
      </c>
      <c r="I37" s="104" t="str">
        <f aca="false">IF(Terrain!H38="","",Terrain!H38)</f>
        <v/>
      </c>
      <c r="J37" s="103" t="str">
        <f aca="false">Calcul!E37</f>
        <v/>
      </c>
      <c r="K37" s="105" t="str">
        <f aca="false">Calcul!F37</f>
        <v/>
      </c>
      <c r="L37" s="103" t="str">
        <f aca="false">Calcul!G37</f>
        <v/>
      </c>
      <c r="M37" s="105" t="str">
        <f aca="false">Calcul!H37</f>
        <v/>
      </c>
      <c r="N37" s="103" t="str">
        <f aca="false">Calcul!J37</f>
        <v/>
      </c>
      <c r="O37" s="105" t="str">
        <f aca="false">Calcul!K37</f>
        <v/>
      </c>
      <c r="P37" s="108" t="str">
        <f aca="false">Calcul!L37</f>
        <v/>
      </c>
    </row>
    <row r="38" s="109" customFormat="true" ht="18" hidden="false" customHeight="true" outlineLevel="0" collapsed="false">
      <c r="B38" s="110" t="n">
        <v>35</v>
      </c>
      <c r="C38" s="111" t="str">
        <f aca="false">IF(Terrain!B39="","",Terrain!B39)</f>
        <v/>
      </c>
      <c r="D38" s="112" t="str">
        <f aca="false">IF(Terrain!C39="","",Terrain!C39)</f>
        <v/>
      </c>
      <c r="E38" s="113" t="str">
        <f aca="false">IF(Terrain!D39="","",Terrain!D39)</f>
        <v/>
      </c>
      <c r="F38" s="114" t="str">
        <f aca="false">IF(Terrain!E39="","",Terrain!E39)</f>
        <v/>
      </c>
      <c r="G38" s="115" t="str">
        <f aca="false">IF(Terrain!F39="","",Terrain!F39)</f>
        <v/>
      </c>
      <c r="H38" s="114" t="str">
        <f aca="false">IF(Terrain!G39="","",Terrain!G39)</f>
        <v/>
      </c>
      <c r="I38" s="116" t="str">
        <f aca="false">IF(Terrain!H39="","",Terrain!H39)</f>
        <v/>
      </c>
      <c r="J38" s="114" t="str">
        <f aca="false">Calcul!E38</f>
        <v/>
      </c>
      <c r="K38" s="117" t="str">
        <f aca="false">Calcul!F38</f>
        <v/>
      </c>
      <c r="L38" s="114" t="str">
        <f aca="false">Calcul!G38</f>
        <v/>
      </c>
      <c r="M38" s="117" t="str">
        <f aca="false">Calcul!H38</f>
        <v/>
      </c>
      <c r="N38" s="114" t="str">
        <f aca="false">Calcul!J38</f>
        <v/>
      </c>
      <c r="O38" s="117" t="str">
        <f aca="false">Calcul!K38</f>
        <v/>
      </c>
      <c r="P38" s="118" t="str">
        <f aca="false">Calcul!L38</f>
        <v/>
      </c>
    </row>
    <row r="39" customFormat="false" ht="13.5" hidden="false" customHeight="false" outlineLevel="0" collapsed="false"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2.75" hidden="false" customHeight="false" outlineLevel="0" collapsed="false"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2.75" hidden="false" customHeight="false" outlineLevel="0" collapsed="false"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</row>
    <row r="42" customFormat="false" ht="12.75" hidden="false" customHeight="false" outlineLevel="0" collapsed="false"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</row>
    <row r="43" customFormat="false" ht="12.75" hidden="false" customHeight="false" outlineLevel="0" collapsed="false"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</row>
    <row r="44" customFormat="false" ht="12.75" hidden="false" customHeight="false" outlineLevel="0" collapsed="false"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</row>
    <row r="45" customFormat="false" ht="12.75" hidden="false" customHeight="false" outlineLevel="0" collapsed="false"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</row>
    <row r="46" customFormat="false" ht="12.75" hidden="false" customHeight="false" outlineLevel="0" collapsed="false"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2.75" hidden="false" customHeight="false" outlineLevel="0" collapsed="false"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</row>
    <row r="48" customFormat="false" ht="12.75" hidden="false" customHeight="false" outlineLevel="0" collapsed="false"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</row>
    <row r="49" customFormat="false" ht="12.75" hidden="false" customHeight="false" outlineLevel="0" collapsed="false"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</row>
    <row r="50" customFormat="false" ht="12.75" hidden="false" customHeight="false" outlineLevel="0" collapsed="false"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</row>
  </sheetData>
  <sheetProtection sheet="true" password="e04e" objects="true" scenarios="true"/>
  <mergeCells count="7">
    <mergeCell ref="C2:C3"/>
    <mergeCell ref="D2:D3"/>
    <mergeCell ref="E2:E3"/>
    <mergeCell ref="F2:G2"/>
    <mergeCell ref="H2:I2"/>
    <mergeCell ref="J2:M2"/>
    <mergeCell ref="N2:O2"/>
  </mergeCells>
  <conditionalFormatting sqref="B38">
    <cfRule type="expression" priority="2" aboveAverage="0" equalAverage="0" bottom="0" percent="0" rank="0" text="" dxfId="3">
      <formula>"ligne (B4)/2 = ENT(ligne( B4)/2 )"</formula>
    </cfRule>
  </conditionalFormatting>
  <conditionalFormatting sqref="E38">
    <cfRule type="expression" priority="3" aboveAverage="0" equalAverage="0" bottom="0" percent="0" rank="0" text="" dxfId="4">
      <formula>"ligne (c4)/2=ent (ligne (c4)/2)"</formula>
    </cfRule>
  </conditionalFormatting>
  <dataValidations count="3">
    <dataValidation allowBlank="true" errorStyle="warning" errorTitle="ERREUR" operator="lessThanOrEqual" showDropDown="false" showErrorMessage="true" showInputMessage="false" sqref="C38:D38" type="decimal">
      <formula1>10.001</formula1>
      <formula2>0</formula2>
    </dataValidation>
    <dataValidation allowBlank="true" error="ERREUR de FRAPPE" errorStyle="warning" errorTitle="ERREUR de FRAPPE" operator="lessThanOrEqual" showDropDown="false" showErrorMessage="true" showInputMessage="false" sqref="F4:G38" type="decimal">
      <formula1>9.99</formula1>
      <formula2>0</formula2>
    </dataValidation>
    <dataValidation allowBlank="true" error="Cette performance ne peut être prise en compte !" errorStyle="warning" errorTitle="ERREUR de FRAPPE" operator="between" showDropDown="false" showErrorMessage="true" showInputMessage="false" sqref="H4:K38" type="decimal">
      <formula1>1</formula1>
      <formula2>10</formula2>
    </dataValidation>
  </dataValidations>
  <printOptions headings="false" gridLines="false" gridLinesSet="true" horizontalCentered="false" verticalCentered="false"/>
  <pageMargins left="0.840277777777778" right="0.275694444444444" top="0.45" bottom="0.433333333333333" header="0.4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 1/2 FOND&amp;R[Date]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  <col collapsed="false" customWidth="true" hidden="false" outlineLevel="0" max="9" min="9" style="0" width="12.28"/>
    <col collapsed="false" customWidth="true" hidden="false" outlineLevel="0" max="12" min="12" style="0" width="12.99"/>
  </cols>
  <sheetData>
    <row r="1" customFormat="false" ht="9.75" hidden="false" customHeight="true" outlineLevel="0" collapsed="false"/>
    <row r="2" customFormat="false" ht="26.25" hidden="false" customHeight="true" outlineLevel="0" collapsed="false">
      <c r="A2" s="119" t="s">
        <v>36</v>
      </c>
      <c r="B2" s="119"/>
      <c r="C2" s="120" t="s">
        <v>8</v>
      </c>
      <c r="D2" s="120"/>
      <c r="E2" s="121" t="s">
        <v>9</v>
      </c>
      <c r="F2" s="20" t="s">
        <v>10</v>
      </c>
      <c r="G2" s="122" t="s">
        <v>37</v>
      </c>
      <c r="H2" s="20" t="s">
        <v>10</v>
      </c>
      <c r="I2" s="123" t="s">
        <v>12</v>
      </c>
      <c r="J2" s="123"/>
      <c r="K2" s="123"/>
      <c r="L2" s="25" t="s">
        <v>32</v>
      </c>
    </row>
    <row r="3" customFormat="false" ht="13.5" hidden="false" customHeight="true" outlineLevel="0" collapsed="false">
      <c r="A3" s="39" t="s">
        <v>29</v>
      </c>
      <c r="B3" s="124" t="s">
        <v>30</v>
      </c>
      <c r="C3" s="125" t="s">
        <v>16</v>
      </c>
      <c r="D3" s="126" t="s">
        <v>38</v>
      </c>
      <c r="E3" s="121"/>
      <c r="F3" s="20"/>
      <c r="G3" s="127" t="s">
        <v>39</v>
      </c>
      <c r="H3" s="20"/>
      <c r="I3" s="128" t="s">
        <v>37</v>
      </c>
      <c r="J3" s="128" t="s">
        <v>40</v>
      </c>
      <c r="K3" s="129" t="s">
        <v>20</v>
      </c>
      <c r="L3" s="25" t="s">
        <v>35</v>
      </c>
    </row>
    <row r="4" customFormat="false" ht="12.75" hidden="false" customHeight="false" outlineLevel="0" collapsed="false">
      <c r="A4" s="130" t="str">
        <f aca="false">IF(HAIES!F4="","",(HAIES!F4))</f>
        <v/>
      </c>
      <c r="B4" s="130" t="str">
        <f aca="false">IF(HAIES!G4="","",(HAIES!G4))</f>
        <v/>
      </c>
      <c r="C4" s="131" t="str">
        <f aca="false">IF(HAIES!H4="","",(HAIES!H4))</f>
        <v/>
      </c>
      <c r="D4" s="131" t="str">
        <f aca="false">IF(HAIES!I4="","",(HAIES!I4))</f>
        <v/>
      </c>
      <c r="E4" s="132" t="str">
        <f aca="false">IF(COUNT(C4:D4)&lt;&gt;2,"",MIN(C4:D4))</f>
        <v/>
      </c>
      <c r="F4" s="133" t="str">
        <f aca="false">IF(COUNT(E4)&gt;0,IF(HAIES!E4="G",VLOOKUP(E4,gbar,2),VLOOKUP(E4,fbar,2)),"")</f>
        <v/>
      </c>
      <c r="G4" s="132" t="str">
        <f aca="false">IF(COUNT(C4:D4)=2,SUM(C4:D4),"")</f>
        <v/>
      </c>
      <c r="H4" s="133" t="str">
        <f aca="false">IF(COUNT(G4)&gt;0,IF(HAIES!E4="G",VLOOKUP(G4,gcum,2),VLOOKUP(G4,fcum,2)),"")</f>
        <v/>
      </c>
      <c r="I4" s="132" t="str">
        <f aca="false">IF(COUNT(A4:B4)&lt;&gt;2,"",(A4+B4))</f>
        <v/>
      </c>
      <c r="J4" s="134" t="str">
        <f aca="false">IF(COUNT(A4:D4)=4,IF(SUM(ABS(A4-C4)+ABS(B4-D4))&gt;50,"!",SUM(ABS(A4-C4)+ABS(B4-D4))),"")</f>
        <v/>
      </c>
      <c r="K4" s="133" t="str">
        <f aca="false">IF(J4&lt;&gt;"",VLOOKUP(J4,becart,2),"")</f>
        <v/>
      </c>
      <c r="L4" s="135" t="str">
        <f aca="false">IF(COUNT(F4,H4,K4)=3,(F4+H4+K4),"")</f>
        <v/>
      </c>
    </row>
    <row r="5" customFormat="false" ht="12.75" hidden="false" customHeight="false" outlineLevel="0" collapsed="false">
      <c r="A5" s="130" t="str">
        <f aca="false">IF(HAIES!F5="","",(HAIES!F5))</f>
        <v/>
      </c>
      <c r="B5" s="130" t="str">
        <f aca="false">IF(HAIES!G5="","",(HAIES!G5))</f>
        <v/>
      </c>
      <c r="C5" s="131" t="str">
        <f aca="false">IF(HAIES!H5="","",(HAIES!H5))</f>
        <v/>
      </c>
      <c r="D5" s="131" t="str">
        <f aca="false">IF(HAIES!I5="","",(HAIES!I5))</f>
        <v/>
      </c>
      <c r="E5" s="132" t="str">
        <f aca="false">IF(COUNT(C5:D5)&lt;&gt;2,"",MIN(C5:D5))</f>
        <v/>
      </c>
      <c r="F5" s="133" t="str">
        <f aca="false">IF(COUNT(E5)&gt;0,IF(HAIES!E5="G",VLOOKUP(E5,gbar,2),VLOOKUP(E5,fbar,2)),"")</f>
        <v/>
      </c>
      <c r="G5" s="132" t="str">
        <f aca="false">IF(COUNT(C5:D5)=2,SUM(C5:D5),"")</f>
        <v/>
      </c>
      <c r="H5" s="133" t="str">
        <f aca="false">IF(COUNT(G5)&gt;0,IF(HAIES!E5="G",VLOOKUP(G5,gcum,2),VLOOKUP(G5,fcum,2)),"")</f>
        <v/>
      </c>
      <c r="I5" s="132" t="str">
        <f aca="false">IF(COUNT(A5:B5)&lt;&gt;2,"",(A5+B5))</f>
        <v/>
      </c>
      <c r="J5" s="134" t="str">
        <f aca="false">IF(COUNT(A5:D5)=4,IF(SUM(ABS(A5-C5)+ABS(B5-D5))&gt;50,"!",SUM(ABS(A5-C5)+ABS(B5-D5))),"")</f>
        <v/>
      </c>
      <c r="K5" s="133" t="str">
        <f aca="false">IF(J5&lt;&gt;"",VLOOKUP(J5,becart,2),"")</f>
        <v/>
      </c>
      <c r="L5" s="135" t="str">
        <f aca="false">IF(COUNT(F5,H5,K5)=3,(F5+H5+K5),"")</f>
        <v/>
      </c>
    </row>
    <row r="6" customFormat="false" ht="12.75" hidden="false" customHeight="false" outlineLevel="0" collapsed="false">
      <c r="A6" s="130" t="str">
        <f aca="false">IF(HAIES!F6="","",(HAIES!F6))</f>
        <v/>
      </c>
      <c r="B6" s="130" t="str">
        <f aca="false">IF(HAIES!G6="","",(HAIES!G6))</f>
        <v/>
      </c>
      <c r="C6" s="131" t="str">
        <f aca="false">IF(HAIES!H6="","",(HAIES!H6))</f>
        <v/>
      </c>
      <c r="D6" s="131" t="str">
        <f aca="false">IF(HAIES!I6="","",(HAIES!I6))</f>
        <v/>
      </c>
      <c r="E6" s="132" t="str">
        <f aca="false">IF(COUNT(C6:D6)&lt;&gt;2,"",MIN(C6:D6))</f>
        <v/>
      </c>
      <c r="F6" s="133" t="str">
        <f aca="false">IF(COUNT(E6)&gt;0,IF(HAIES!E6="G",VLOOKUP(E6,gbar,2),VLOOKUP(E6,fbar,2)),"")</f>
        <v/>
      </c>
      <c r="G6" s="132" t="str">
        <f aca="false">IF(COUNT(C6:D6)=2,SUM(C6:D6),"")</f>
        <v/>
      </c>
      <c r="H6" s="133" t="str">
        <f aca="false">IF(COUNT(G6)&gt;0,IF(HAIES!E6="G",VLOOKUP(G6,gcum,2),VLOOKUP(G6,fcum,2)),"")</f>
        <v/>
      </c>
      <c r="I6" s="132" t="str">
        <f aca="false">IF(COUNT(A6:B6)&lt;&gt;2,"",(A6+B6))</f>
        <v/>
      </c>
      <c r="J6" s="134" t="str">
        <f aca="false">IF(COUNT(A6:D6)=4,IF(SUM(ABS(A6-C6)+ABS(B6-D6))&gt;50,"!",SUM(ABS(A6-C6)+ABS(B6-D6))),"")</f>
        <v/>
      </c>
      <c r="K6" s="133" t="str">
        <f aca="false">IF(J6&lt;&gt;"",VLOOKUP(J6,becart,2),"")</f>
        <v/>
      </c>
      <c r="L6" s="135" t="str">
        <f aca="false">IF(COUNT(F6,H6,K6)=3,(F6+H6+K6),"")</f>
        <v/>
      </c>
    </row>
    <row r="7" customFormat="false" ht="12.75" hidden="false" customHeight="false" outlineLevel="0" collapsed="false">
      <c r="A7" s="130" t="str">
        <f aca="false">IF(HAIES!F7="","",(HAIES!F7))</f>
        <v/>
      </c>
      <c r="B7" s="130" t="str">
        <f aca="false">IF(HAIES!G7="","",(HAIES!G7))</f>
        <v/>
      </c>
      <c r="C7" s="131" t="str">
        <f aca="false">IF(HAIES!H7="","",(HAIES!H7))</f>
        <v/>
      </c>
      <c r="D7" s="131" t="str">
        <f aca="false">IF(HAIES!I7="","",(HAIES!I7))</f>
        <v/>
      </c>
      <c r="E7" s="132" t="str">
        <f aca="false">IF(COUNT(C7:D7)&lt;&gt;2,"",MIN(C7:D7))</f>
        <v/>
      </c>
      <c r="F7" s="133" t="str">
        <f aca="false">IF(COUNT(E7)&gt;0,IF(HAIES!E7="G",VLOOKUP(E7,gbar,2),VLOOKUP(E7,fbar,2)),"")</f>
        <v/>
      </c>
      <c r="G7" s="132" t="str">
        <f aca="false">IF(COUNT(C7:D7)=2,SUM(C7:D7),"")</f>
        <v/>
      </c>
      <c r="H7" s="133" t="str">
        <f aca="false">IF(COUNT(G7)&gt;0,IF(HAIES!E7="G",VLOOKUP(G7,gcum,2),VLOOKUP(G7,fcum,2)),"")</f>
        <v/>
      </c>
      <c r="I7" s="132" t="str">
        <f aca="false">IF(COUNT(A7:B7)&lt;&gt;2,"",(A7+B7))</f>
        <v/>
      </c>
      <c r="J7" s="134" t="str">
        <f aca="false">IF(COUNT(A7:D7)=4,IF(SUM(ABS(A7-C7)+ABS(B7-D7))&gt;50,"!",SUM(ABS(A7-C7)+ABS(B7-D7))),"")</f>
        <v/>
      </c>
      <c r="K7" s="133" t="str">
        <f aca="false">IF(J7&lt;&gt;"",VLOOKUP(J7,becart,2),"")</f>
        <v/>
      </c>
      <c r="L7" s="135" t="str">
        <f aca="false">IF(COUNT(F7,H7,K7)=3,(F7+H7+K7),"")</f>
        <v/>
      </c>
    </row>
    <row r="8" customFormat="false" ht="12.75" hidden="false" customHeight="false" outlineLevel="0" collapsed="false">
      <c r="A8" s="130" t="str">
        <f aca="false">IF(HAIES!F8="","",(HAIES!F8))</f>
        <v/>
      </c>
      <c r="B8" s="130" t="str">
        <f aca="false">IF(HAIES!G8="","",(HAIES!G8))</f>
        <v/>
      </c>
      <c r="C8" s="131" t="str">
        <f aca="false">IF(HAIES!H8="","",(HAIES!H8))</f>
        <v/>
      </c>
      <c r="D8" s="131" t="str">
        <f aca="false">IF(HAIES!I8="","",(HAIES!I8))</f>
        <v/>
      </c>
      <c r="E8" s="132" t="str">
        <f aca="false">IF(COUNT(C8:D8)&lt;&gt;2,"",MIN(C8:D8))</f>
        <v/>
      </c>
      <c r="F8" s="133" t="str">
        <f aca="false">IF(COUNT(E8)&gt;0,IF(HAIES!E8="G",VLOOKUP(E8,gbar,2),VLOOKUP(E8,fbar,2)),"")</f>
        <v/>
      </c>
      <c r="G8" s="132" t="str">
        <f aca="false">IF(COUNT(C8:D8)=2,SUM(C8:D8),"")</f>
        <v/>
      </c>
      <c r="H8" s="133" t="str">
        <f aca="false">IF(COUNT(G8)&gt;0,IF(HAIES!E8="G",VLOOKUP(G8,gcum,2),VLOOKUP(G8,fcum,2)),"")</f>
        <v/>
      </c>
      <c r="I8" s="132" t="str">
        <f aca="false">IF(COUNT(A8:B8)&lt;&gt;2,"",(A8+B8))</f>
        <v/>
      </c>
      <c r="J8" s="134" t="str">
        <f aca="false">IF(COUNT(A8:D8)=4,IF(SUM(ABS(A8-C8)+ABS(B8-D8))&gt;50,"!",SUM(ABS(A8-C8)+ABS(B8-D8))),"")</f>
        <v/>
      </c>
      <c r="K8" s="133" t="str">
        <f aca="false">IF(J8&lt;&gt;"",VLOOKUP(J8,becart,2),"")</f>
        <v/>
      </c>
      <c r="L8" s="135" t="str">
        <f aca="false">IF(COUNT(F8,H8,K8)=3,(F8+H8+K8),"")</f>
        <v/>
      </c>
    </row>
    <row r="9" customFormat="false" ht="12.75" hidden="false" customHeight="false" outlineLevel="0" collapsed="false">
      <c r="A9" s="130" t="str">
        <f aca="false">IF(HAIES!F9="","",(HAIES!F9))</f>
        <v/>
      </c>
      <c r="B9" s="130" t="str">
        <f aca="false">IF(HAIES!G9="","",(HAIES!G9))</f>
        <v/>
      </c>
      <c r="C9" s="131" t="str">
        <f aca="false">IF(HAIES!H9="","",(HAIES!H9))</f>
        <v/>
      </c>
      <c r="D9" s="131" t="str">
        <f aca="false">IF(HAIES!I9="","",(HAIES!I9))</f>
        <v/>
      </c>
      <c r="E9" s="132" t="str">
        <f aca="false">IF(COUNT(C9:D9)&lt;&gt;2,"",MIN(C9:D9))</f>
        <v/>
      </c>
      <c r="F9" s="133" t="str">
        <f aca="false">IF(COUNT(E9)&gt;0,IF(HAIES!E9="G",VLOOKUP(E9,gbar,2),VLOOKUP(E9,fbar,2)),"")</f>
        <v/>
      </c>
      <c r="G9" s="132" t="str">
        <f aca="false">IF(COUNT(C9:D9)=2,SUM(C9:D9),"")</f>
        <v/>
      </c>
      <c r="H9" s="133" t="str">
        <f aca="false">IF(COUNT(G9)&gt;0,IF(HAIES!E9="G",VLOOKUP(G9,gcum,2),VLOOKUP(G9,fcum,2)),"")</f>
        <v/>
      </c>
      <c r="I9" s="132" t="str">
        <f aca="false">IF(COUNT(A9:B9)&lt;&gt;2,"",(A9+B9))</f>
        <v/>
      </c>
      <c r="J9" s="134" t="str">
        <f aca="false">IF(COUNT(A9:D9)=4,IF(SUM(ABS(A9-C9)+ABS(B9-D9))&gt;50,"!",SUM(ABS(A9-C9)+ABS(B9-D9))),"")</f>
        <v/>
      </c>
      <c r="K9" s="133" t="str">
        <f aca="false">IF(J9&lt;&gt;"",VLOOKUP(J9,becart,2),"")</f>
        <v/>
      </c>
      <c r="L9" s="135" t="str">
        <f aca="false">IF(COUNT(F9,H9,K9)=3,(F9+H9+K9),"")</f>
        <v/>
      </c>
    </row>
    <row r="10" customFormat="false" ht="12.75" hidden="false" customHeight="false" outlineLevel="0" collapsed="false">
      <c r="A10" s="130" t="str">
        <f aca="false">IF(HAIES!F10="","",(HAIES!F10))</f>
        <v/>
      </c>
      <c r="B10" s="130" t="str">
        <f aca="false">IF(HAIES!G10="","",(HAIES!G10))</f>
        <v/>
      </c>
      <c r="C10" s="131" t="str">
        <f aca="false">IF(HAIES!H10="","",(HAIES!H10))</f>
        <v/>
      </c>
      <c r="D10" s="131" t="str">
        <f aca="false">IF(HAIES!I10="","",(HAIES!I10))</f>
        <v/>
      </c>
      <c r="E10" s="132" t="str">
        <f aca="false">IF(COUNT(C10:D10)&lt;&gt;2,"",MIN(C10:D10))</f>
        <v/>
      </c>
      <c r="F10" s="133" t="str">
        <f aca="false">IF(COUNT(E10)&gt;0,IF(HAIES!E10="G",VLOOKUP(E10,gbar,2),VLOOKUP(E10,fbar,2)),"")</f>
        <v/>
      </c>
      <c r="G10" s="132" t="str">
        <f aca="false">IF(COUNT(C10:D10)=2,SUM(C10:D10),"")</f>
        <v/>
      </c>
      <c r="H10" s="133" t="str">
        <f aca="false">IF(COUNT(G10)&gt;0,IF(HAIES!E10="G",VLOOKUP(G10,gcum,2),VLOOKUP(G10,fcum,2)),"")</f>
        <v/>
      </c>
      <c r="I10" s="132" t="str">
        <f aca="false">IF(COUNT(A10:B10)&lt;&gt;2,"",(A10+B10))</f>
        <v/>
      </c>
      <c r="J10" s="134" t="str">
        <f aca="false">IF(COUNT(A10:D10)=4,IF(SUM(ABS(A10-C10)+ABS(B10-D10))&gt;50,"!",SUM(ABS(A10-C10)+ABS(B10-D10))),"")</f>
        <v/>
      </c>
      <c r="K10" s="133" t="str">
        <f aca="false">IF(J10&lt;&gt;"",VLOOKUP(J10,becart,2),"")</f>
        <v/>
      </c>
      <c r="L10" s="135" t="str">
        <f aca="false">IF(COUNT(F10,H10,K10)=3,(F10+H10+K10),"")</f>
        <v/>
      </c>
    </row>
    <row r="11" customFormat="false" ht="12.75" hidden="false" customHeight="false" outlineLevel="0" collapsed="false">
      <c r="A11" s="130" t="str">
        <f aca="false">IF(HAIES!F11="","",(HAIES!F11))</f>
        <v/>
      </c>
      <c r="B11" s="130" t="str">
        <f aca="false">IF(HAIES!G11="","",(HAIES!G11))</f>
        <v/>
      </c>
      <c r="C11" s="131" t="str">
        <f aca="false">IF(HAIES!H11="","",(HAIES!H11))</f>
        <v/>
      </c>
      <c r="D11" s="131" t="str">
        <f aca="false">IF(HAIES!I11="","",(HAIES!I11))</f>
        <v/>
      </c>
      <c r="E11" s="132" t="str">
        <f aca="false">IF(COUNT(C11:D11)&lt;&gt;2,"",MIN(C11:D11))</f>
        <v/>
      </c>
      <c r="F11" s="133" t="str">
        <f aca="false">IF(COUNT(E11)&gt;0,IF(HAIES!E11="G",VLOOKUP(E11,gbar,2),VLOOKUP(E11,fbar,2)),"")</f>
        <v/>
      </c>
      <c r="G11" s="132" t="str">
        <f aca="false">IF(COUNT(C11:D11)=2,SUM(C11:D11),"")</f>
        <v/>
      </c>
      <c r="H11" s="133" t="str">
        <f aca="false">IF(COUNT(G11)&gt;0,IF(HAIES!E11="G",VLOOKUP(G11,gcum,2),VLOOKUP(G11,fcum,2)),"")</f>
        <v/>
      </c>
      <c r="I11" s="132" t="str">
        <f aca="false">IF(COUNT(A11:B11)&lt;&gt;2,"",(A11+B11))</f>
        <v/>
      </c>
      <c r="J11" s="134" t="str">
        <f aca="false">IF(COUNT(A11:D11)=4,IF(SUM(ABS(A11-C11)+ABS(B11-D11))&gt;50,"!",SUM(ABS(A11-C11)+ABS(B11-D11))),"")</f>
        <v/>
      </c>
      <c r="K11" s="133" t="str">
        <f aca="false">IF(J11&lt;&gt;"",VLOOKUP(J11,becart,2),"")</f>
        <v/>
      </c>
      <c r="L11" s="135" t="str">
        <f aca="false">IF(COUNT(F11,H11,K11)=3,(F11+H11+K11),"")</f>
        <v/>
      </c>
    </row>
    <row r="12" customFormat="false" ht="12.75" hidden="false" customHeight="false" outlineLevel="0" collapsed="false">
      <c r="A12" s="130" t="str">
        <f aca="false">IF(HAIES!F12="","",(HAIES!F12))</f>
        <v/>
      </c>
      <c r="B12" s="130" t="str">
        <f aca="false">IF(HAIES!G12="","",(HAIES!G12))</f>
        <v/>
      </c>
      <c r="C12" s="131" t="str">
        <f aca="false">IF(HAIES!H12="","",(HAIES!H12))</f>
        <v/>
      </c>
      <c r="D12" s="131" t="str">
        <f aca="false">IF(HAIES!I12="","",(HAIES!I12))</f>
        <v/>
      </c>
      <c r="E12" s="132" t="str">
        <f aca="false">IF(COUNT(C12:D12)&lt;&gt;2,"",MIN(C12:D12))</f>
        <v/>
      </c>
      <c r="F12" s="133" t="str">
        <f aca="false">IF(COUNT(E12)&gt;0,IF(HAIES!E12="G",VLOOKUP(E12,gbar,2),VLOOKUP(E12,fbar,2)),"")</f>
        <v/>
      </c>
      <c r="G12" s="132" t="str">
        <f aca="false">IF(COUNT(C12:D12)=2,SUM(C12:D12),"")</f>
        <v/>
      </c>
      <c r="H12" s="133" t="str">
        <f aca="false">IF(COUNT(G12)&gt;0,IF(HAIES!E12="G",VLOOKUP(G12,gcum,2),VLOOKUP(G12,fcum,2)),"")</f>
        <v/>
      </c>
      <c r="I12" s="132" t="str">
        <f aca="false">IF(COUNT(A12:B12)&lt;&gt;2,"",(A12+B12))</f>
        <v/>
      </c>
      <c r="J12" s="134" t="str">
        <f aca="false">IF(COUNT(A12:D12)=4,IF(SUM(ABS(A12-C12)+ABS(B12-D12))&gt;50,"!",SUM(ABS(A12-C12)+ABS(B12-D12))),"")</f>
        <v/>
      </c>
      <c r="K12" s="133" t="str">
        <f aca="false">IF(J12&lt;&gt;"",VLOOKUP(J12,becart,2),"")</f>
        <v/>
      </c>
      <c r="L12" s="135" t="str">
        <f aca="false">IF(COUNT(F12,H12,K12)=3,(F12+H12+K12),"")</f>
        <v/>
      </c>
    </row>
    <row r="13" customFormat="false" ht="12.75" hidden="false" customHeight="false" outlineLevel="0" collapsed="false">
      <c r="A13" s="130" t="str">
        <f aca="false">IF(HAIES!F13="","",(HAIES!F13))</f>
        <v/>
      </c>
      <c r="B13" s="130" t="str">
        <f aca="false">IF(HAIES!G13="","",(HAIES!G13))</f>
        <v/>
      </c>
      <c r="C13" s="131" t="str">
        <f aca="false">IF(HAIES!H13="","",(HAIES!H13))</f>
        <v/>
      </c>
      <c r="D13" s="131" t="str">
        <f aca="false">IF(HAIES!I13="","",(HAIES!I13))</f>
        <v/>
      </c>
      <c r="E13" s="132" t="str">
        <f aca="false">IF(COUNT(C13:D13)&lt;&gt;2,"",MIN(C13:D13))</f>
        <v/>
      </c>
      <c r="F13" s="133" t="str">
        <f aca="false">IF(COUNT(E13)&gt;0,IF(HAIES!E13="G",VLOOKUP(E13,gbar,2),VLOOKUP(E13,fbar,2)),"")</f>
        <v/>
      </c>
      <c r="G13" s="132" t="str">
        <f aca="false">IF(COUNT(C13:D13)=2,SUM(C13:D13),"")</f>
        <v/>
      </c>
      <c r="H13" s="133" t="str">
        <f aca="false">IF(COUNT(G13)&gt;0,IF(HAIES!E13="G",VLOOKUP(G13,gcum,2),VLOOKUP(G13,fcum,2)),"")</f>
        <v/>
      </c>
      <c r="I13" s="132" t="str">
        <f aca="false">IF(COUNT(A13:B13)&lt;&gt;2,"",(A13+B13))</f>
        <v/>
      </c>
      <c r="J13" s="134" t="str">
        <f aca="false">IF(COUNT(A13:D13)=4,IF(SUM(ABS(A13-C13)+ABS(B13-D13))&gt;50,"!",SUM(ABS(A13-C13)+ABS(B13-D13))),"")</f>
        <v/>
      </c>
      <c r="K13" s="133" t="str">
        <f aca="false">IF(J13&lt;&gt;"",VLOOKUP(J13,becart,2),"")</f>
        <v/>
      </c>
      <c r="L13" s="135" t="str">
        <f aca="false">IF(COUNT(F13,H13,K13)=3,(F13+H13+K13),"")</f>
        <v/>
      </c>
    </row>
    <row r="14" customFormat="false" ht="12.75" hidden="false" customHeight="false" outlineLevel="0" collapsed="false">
      <c r="A14" s="130" t="str">
        <f aca="false">IF(HAIES!F14="","",(HAIES!F14))</f>
        <v/>
      </c>
      <c r="B14" s="130" t="str">
        <f aca="false">IF(HAIES!G14="","",(HAIES!G14))</f>
        <v/>
      </c>
      <c r="C14" s="131" t="str">
        <f aca="false">IF(HAIES!H14="","",(HAIES!H14))</f>
        <v/>
      </c>
      <c r="D14" s="131" t="str">
        <f aca="false">IF(HAIES!I14="","",(HAIES!I14))</f>
        <v/>
      </c>
      <c r="E14" s="132" t="str">
        <f aca="false">IF(COUNT(C14:D14)&lt;&gt;2,"",MIN(C14:D14))</f>
        <v/>
      </c>
      <c r="F14" s="133" t="str">
        <f aca="false">IF(COUNT(E14)&gt;0,IF(HAIES!E14="G",VLOOKUP(E14,gbar,2),VLOOKUP(E14,fbar,2)),"")</f>
        <v/>
      </c>
      <c r="G14" s="132" t="str">
        <f aca="false">IF(COUNT(C14:D14)=2,SUM(C14:D14),"")</f>
        <v/>
      </c>
      <c r="H14" s="133" t="str">
        <f aca="false">IF(COUNT(G14)&gt;0,IF(HAIES!E14="G",VLOOKUP(G14,gcum,2),VLOOKUP(G14,fcum,2)),"")</f>
        <v/>
      </c>
      <c r="I14" s="132" t="str">
        <f aca="false">IF(COUNT(A14:B14)&lt;&gt;2,"",(A14+B14))</f>
        <v/>
      </c>
      <c r="J14" s="134" t="str">
        <f aca="false">IF(COUNT(A14:D14)=4,IF(SUM(ABS(A14-C14)+ABS(B14-D14))&gt;50,"!",SUM(ABS(A14-C14)+ABS(B14-D14))),"")</f>
        <v/>
      </c>
      <c r="K14" s="133" t="str">
        <f aca="false">IF(J14&lt;&gt;"",VLOOKUP(J14,becart,2),"")</f>
        <v/>
      </c>
      <c r="L14" s="135" t="str">
        <f aca="false">IF(COUNT(F14,H14,K14)=3,(F14+H14+K14),"")</f>
        <v/>
      </c>
    </row>
    <row r="15" customFormat="false" ht="12.75" hidden="false" customHeight="false" outlineLevel="0" collapsed="false">
      <c r="A15" s="130" t="str">
        <f aca="false">IF(HAIES!F15="","",(HAIES!F15))</f>
        <v/>
      </c>
      <c r="B15" s="130" t="str">
        <f aca="false">IF(HAIES!G15="","",(HAIES!G15))</f>
        <v/>
      </c>
      <c r="C15" s="131" t="str">
        <f aca="false">IF(HAIES!H15="","",(HAIES!H15))</f>
        <v/>
      </c>
      <c r="D15" s="131" t="str">
        <f aca="false">IF(HAIES!I15="","",(HAIES!I15))</f>
        <v/>
      </c>
      <c r="E15" s="132" t="str">
        <f aca="false">IF(COUNT(C15:D15)&lt;&gt;2,"",MIN(C15:D15))</f>
        <v/>
      </c>
      <c r="F15" s="133" t="str">
        <f aca="false">IF(COUNT(E15)&gt;0,IF(HAIES!E15="G",VLOOKUP(E15,gbar,2),VLOOKUP(E15,fbar,2)),"")</f>
        <v/>
      </c>
      <c r="G15" s="132" t="str">
        <f aca="false">IF(COUNT(C15:D15)=2,SUM(C15:D15),"")</f>
        <v/>
      </c>
      <c r="H15" s="133" t="str">
        <f aca="false">IF(COUNT(G15)&gt;0,IF(HAIES!E15="G",VLOOKUP(G15,gcum,2),VLOOKUP(G15,fcum,2)),"")</f>
        <v/>
      </c>
      <c r="I15" s="132" t="str">
        <f aca="false">IF(COUNT(A15:B15)&lt;&gt;2,"",(A15+B15))</f>
        <v/>
      </c>
      <c r="J15" s="134" t="str">
        <f aca="false">IF(COUNT(A15:D15)=4,IF(SUM(ABS(A15-C15)+ABS(B15-D15))&gt;50,"!",SUM(ABS(A15-C15)+ABS(B15-D15))),"")</f>
        <v/>
      </c>
      <c r="K15" s="133" t="str">
        <f aca="false">IF(J15&lt;&gt;"",VLOOKUP(J15,becart,2),"")</f>
        <v/>
      </c>
      <c r="L15" s="135" t="str">
        <f aca="false">IF(COUNT(F15,H15,K15)=3,(F15+H15+K15),"")</f>
        <v/>
      </c>
    </row>
    <row r="16" customFormat="false" ht="12.75" hidden="false" customHeight="false" outlineLevel="0" collapsed="false">
      <c r="A16" s="130" t="str">
        <f aca="false">IF(HAIES!F16="","",(HAIES!F16))</f>
        <v/>
      </c>
      <c r="B16" s="130" t="str">
        <f aca="false">IF(HAIES!G16="","",(HAIES!G16))</f>
        <v/>
      </c>
      <c r="C16" s="131" t="str">
        <f aca="false">IF(HAIES!H16="","",(HAIES!H16))</f>
        <v/>
      </c>
      <c r="D16" s="131" t="str">
        <f aca="false">IF(HAIES!I16="","",(HAIES!I16))</f>
        <v/>
      </c>
      <c r="E16" s="132" t="str">
        <f aca="false">IF(COUNT(C16:D16)&lt;&gt;2,"",MIN(C16:D16))</f>
        <v/>
      </c>
      <c r="F16" s="133" t="str">
        <f aca="false">IF(COUNT(E16)&gt;0,IF(HAIES!E16="G",VLOOKUP(E16,gbar,2),VLOOKUP(E16,fbar,2)),"")</f>
        <v/>
      </c>
      <c r="G16" s="132" t="str">
        <f aca="false">IF(COUNT(C16:D16)=2,SUM(C16:D16),"")</f>
        <v/>
      </c>
      <c r="H16" s="133" t="str">
        <f aca="false">IF(COUNT(G16)&gt;0,IF(HAIES!E16="G",VLOOKUP(G16,gcum,2),VLOOKUP(G16,fcum,2)),"")</f>
        <v/>
      </c>
      <c r="I16" s="132" t="str">
        <f aca="false">IF(COUNT(A16:B16)&lt;&gt;2,"",(A16+B16))</f>
        <v/>
      </c>
      <c r="J16" s="134" t="str">
        <f aca="false">IF(COUNT(A16:D16)=4,IF(SUM(ABS(A16-C16)+ABS(B16-D16))&gt;50,"!",SUM(ABS(A16-C16)+ABS(B16-D16))),"")</f>
        <v/>
      </c>
      <c r="K16" s="133" t="str">
        <f aca="false">IF(J16&lt;&gt;"",VLOOKUP(J16,becart,2),"")</f>
        <v/>
      </c>
      <c r="L16" s="135" t="str">
        <f aca="false">IF(COUNT(F16,H16,K16)=3,(F16+H16+K16),"")</f>
        <v/>
      </c>
    </row>
    <row r="17" customFormat="false" ht="12.75" hidden="false" customHeight="false" outlineLevel="0" collapsed="false">
      <c r="A17" s="130" t="str">
        <f aca="false">IF(HAIES!F17="","",(HAIES!F17))</f>
        <v/>
      </c>
      <c r="B17" s="130" t="str">
        <f aca="false">IF(HAIES!G17="","",(HAIES!G17))</f>
        <v/>
      </c>
      <c r="C17" s="131" t="str">
        <f aca="false">IF(HAIES!H17="","",(HAIES!H17))</f>
        <v/>
      </c>
      <c r="D17" s="131" t="str">
        <f aca="false">IF(HAIES!I17="","",(HAIES!I17))</f>
        <v/>
      </c>
      <c r="E17" s="132" t="str">
        <f aca="false">IF(COUNT(C17:D17)&lt;&gt;2,"",MIN(C17:D17))</f>
        <v/>
      </c>
      <c r="F17" s="133" t="str">
        <f aca="false">IF(COUNT(E17)&gt;0,IF(HAIES!E17="G",VLOOKUP(E17,gbar,2),VLOOKUP(E17,fbar,2)),"")</f>
        <v/>
      </c>
      <c r="G17" s="132" t="str">
        <f aca="false">IF(COUNT(C17:D17)=2,SUM(C17:D17),"")</f>
        <v/>
      </c>
      <c r="H17" s="133" t="str">
        <f aca="false">IF(COUNT(G17)&gt;0,IF(HAIES!E17="G",VLOOKUP(G17,gcum,2),VLOOKUP(G17,fcum,2)),"")</f>
        <v/>
      </c>
      <c r="I17" s="132" t="str">
        <f aca="false">IF(COUNT(A17:B17)&lt;&gt;2,"",(A17+B17))</f>
        <v/>
      </c>
      <c r="J17" s="134" t="str">
        <f aca="false">IF(COUNT(A17:D17)=4,IF(SUM(ABS(A17-C17)+ABS(B17-D17))&gt;50,"!",SUM(ABS(A17-C17)+ABS(B17-D17))),"")</f>
        <v/>
      </c>
      <c r="K17" s="133" t="str">
        <f aca="false">IF(J17&lt;&gt;"",VLOOKUP(J17,becart,2),"")</f>
        <v/>
      </c>
      <c r="L17" s="135" t="str">
        <f aca="false">IF(COUNT(F17,H17,K17)=3,(F17+H17+K17),"")</f>
        <v/>
      </c>
    </row>
    <row r="18" customFormat="false" ht="12.75" hidden="false" customHeight="false" outlineLevel="0" collapsed="false">
      <c r="A18" s="130" t="str">
        <f aca="false">IF(HAIES!F18="","",(HAIES!F18))</f>
        <v/>
      </c>
      <c r="B18" s="130" t="str">
        <f aca="false">IF(HAIES!G18="","",(HAIES!G18))</f>
        <v/>
      </c>
      <c r="C18" s="131" t="str">
        <f aca="false">IF(HAIES!H18="","",(HAIES!H18))</f>
        <v/>
      </c>
      <c r="D18" s="131" t="str">
        <f aca="false">IF(HAIES!I18="","",(HAIES!I18))</f>
        <v/>
      </c>
      <c r="E18" s="132" t="str">
        <f aca="false">IF(COUNT(C18:D18)&lt;&gt;2,"",MIN(C18:D18))</f>
        <v/>
      </c>
      <c r="F18" s="133" t="str">
        <f aca="false">IF(COUNT(E18)&gt;0,IF(HAIES!E18="G",VLOOKUP(E18,gbar,2),VLOOKUP(E18,fbar,2)),"")</f>
        <v/>
      </c>
      <c r="G18" s="132" t="str">
        <f aca="false">IF(COUNT(C18:D18)=2,SUM(C18:D18),"")</f>
        <v/>
      </c>
      <c r="H18" s="133" t="str">
        <f aca="false">IF(COUNT(G18)&gt;0,IF(HAIES!E18="G",VLOOKUP(G18,gcum,2),VLOOKUP(G18,fcum,2)),"")</f>
        <v/>
      </c>
      <c r="I18" s="132" t="str">
        <f aca="false">IF(COUNT(A18:B18)&lt;&gt;2,"",(A18+B18))</f>
        <v/>
      </c>
      <c r="J18" s="134" t="str">
        <f aca="false">IF(COUNT(A18:D18)=4,IF(SUM(ABS(A18-C18)+ABS(B18-D18))&gt;50,"!",SUM(ABS(A18-C18)+ABS(B18-D18))),"")</f>
        <v/>
      </c>
      <c r="K18" s="133" t="str">
        <f aca="false">IF(J18&lt;&gt;"",VLOOKUP(J18,becart,2),"")</f>
        <v/>
      </c>
      <c r="L18" s="135" t="str">
        <f aca="false">IF(COUNT(F18,H18,K18)=3,(F18+H18+K18),"")</f>
        <v/>
      </c>
    </row>
    <row r="19" customFormat="false" ht="12.75" hidden="false" customHeight="false" outlineLevel="0" collapsed="false">
      <c r="A19" s="130" t="str">
        <f aca="false">IF(HAIES!F19="","",(HAIES!F19))</f>
        <v/>
      </c>
      <c r="B19" s="130" t="str">
        <f aca="false">IF(HAIES!G19="","",(HAIES!G19))</f>
        <v/>
      </c>
      <c r="C19" s="131" t="str">
        <f aca="false">IF(HAIES!H19="","",(HAIES!H19))</f>
        <v/>
      </c>
      <c r="D19" s="131" t="str">
        <f aca="false">IF(HAIES!I19="","",(HAIES!I19))</f>
        <v/>
      </c>
      <c r="E19" s="132" t="str">
        <f aca="false">IF(COUNT(C19:D19)&lt;&gt;2,"",MIN(C19:D19))</f>
        <v/>
      </c>
      <c r="F19" s="133" t="str">
        <f aca="false">IF(COUNT(E19)&gt;0,IF(HAIES!E19="G",VLOOKUP(E19,gbar,2),VLOOKUP(E19,fbar,2)),"")</f>
        <v/>
      </c>
      <c r="G19" s="132" t="str">
        <f aca="false">IF(COUNT(C19:D19)=2,SUM(C19:D19),"")</f>
        <v/>
      </c>
      <c r="H19" s="133" t="str">
        <f aca="false">IF(COUNT(G19)&gt;0,IF(HAIES!E19="G",VLOOKUP(G19,gcum,2),VLOOKUP(G19,fcum,2)),"")</f>
        <v/>
      </c>
      <c r="I19" s="132" t="str">
        <f aca="false">IF(COUNT(A19:B19)&lt;&gt;2,"",(A19+B19))</f>
        <v/>
      </c>
      <c r="J19" s="134" t="str">
        <f aca="false">IF(COUNT(A19:D19)=4,IF(SUM(ABS(A19-C19)+ABS(B19-D19))&gt;50,"!",SUM(ABS(A19-C19)+ABS(B19-D19))),"")</f>
        <v/>
      </c>
      <c r="K19" s="133" t="str">
        <f aca="false">IF(J19&lt;&gt;"",VLOOKUP(J19,becart,2),"")</f>
        <v/>
      </c>
      <c r="L19" s="135" t="str">
        <f aca="false">IF(COUNT(F19,H19,K19)=3,(F19+H19+K19),"")</f>
        <v/>
      </c>
    </row>
    <row r="20" customFormat="false" ht="12.75" hidden="false" customHeight="false" outlineLevel="0" collapsed="false">
      <c r="A20" s="130" t="str">
        <f aca="false">IF(HAIES!F20="","",(HAIES!F20))</f>
        <v/>
      </c>
      <c r="B20" s="130" t="str">
        <f aca="false">IF(HAIES!G20="","",(HAIES!G20))</f>
        <v/>
      </c>
      <c r="C20" s="131" t="str">
        <f aca="false">IF(HAIES!H20="","",(HAIES!H20))</f>
        <v/>
      </c>
      <c r="D20" s="131" t="str">
        <f aca="false">IF(HAIES!I20="","",(HAIES!I20))</f>
        <v/>
      </c>
      <c r="E20" s="132" t="str">
        <f aca="false">IF(COUNT(C20:D20)&lt;&gt;2,"",MIN(C20:D20))</f>
        <v/>
      </c>
      <c r="F20" s="133" t="str">
        <f aca="false">IF(COUNT(E20)&gt;0,IF(HAIES!E20="G",VLOOKUP(E20,gbar,2),VLOOKUP(E20,fbar,2)),"")</f>
        <v/>
      </c>
      <c r="G20" s="132" t="str">
        <f aca="false">IF(COUNT(C20:D20)=2,SUM(C20:D20),"")</f>
        <v/>
      </c>
      <c r="H20" s="133" t="str">
        <f aca="false">IF(COUNT(G20)&gt;0,IF(HAIES!E20="G",VLOOKUP(G20,gcum,2),VLOOKUP(G20,fcum,2)),"")</f>
        <v/>
      </c>
      <c r="I20" s="132" t="str">
        <f aca="false">IF(COUNT(A20:B20)&lt;&gt;2,"",(A20+B20))</f>
        <v/>
      </c>
      <c r="J20" s="134" t="str">
        <f aca="false">IF(COUNT(A20:D20)=4,IF(SUM(ABS(A20-C20)+ABS(B20-D20))&gt;50,"!",SUM(ABS(A20-C20)+ABS(B20-D20))),"")</f>
        <v/>
      </c>
      <c r="K20" s="133" t="str">
        <f aca="false">IF(J20&lt;&gt;"",VLOOKUP(J20,becart,2),"")</f>
        <v/>
      </c>
      <c r="L20" s="135" t="str">
        <f aca="false">IF(COUNT(F20,H20,K20)=3,(F20+H20+K20),"")</f>
        <v/>
      </c>
    </row>
    <row r="21" customFormat="false" ht="12.75" hidden="false" customHeight="false" outlineLevel="0" collapsed="false">
      <c r="A21" s="130" t="str">
        <f aca="false">IF(HAIES!F21="","",(HAIES!F21))</f>
        <v/>
      </c>
      <c r="B21" s="130" t="str">
        <f aca="false">IF(HAIES!G21="","",(HAIES!G21))</f>
        <v/>
      </c>
      <c r="C21" s="131" t="str">
        <f aca="false">IF(HAIES!H21="","",(HAIES!H21))</f>
        <v/>
      </c>
      <c r="D21" s="131" t="str">
        <f aca="false">IF(HAIES!I21="","",(HAIES!I21))</f>
        <v/>
      </c>
      <c r="E21" s="132" t="str">
        <f aca="false">IF(COUNT(C21:D21)&lt;&gt;2,"",MIN(C21:D21))</f>
        <v/>
      </c>
      <c r="F21" s="133" t="str">
        <f aca="false">IF(COUNT(E21)&gt;0,IF(HAIES!E21="G",VLOOKUP(E21,gbar,2),VLOOKUP(E21,fbar,2)),"")</f>
        <v/>
      </c>
      <c r="G21" s="132" t="str">
        <f aca="false">IF(COUNT(C21:D21)=2,SUM(C21:D21),"")</f>
        <v/>
      </c>
      <c r="H21" s="133" t="str">
        <f aca="false">IF(COUNT(G21)&gt;0,IF(HAIES!E21="G",VLOOKUP(G21,gcum,2),VLOOKUP(G21,fcum,2)),"")</f>
        <v/>
      </c>
      <c r="I21" s="132" t="str">
        <f aca="false">IF(COUNT(A21:B21)&lt;&gt;2,"",(A21+B21))</f>
        <v/>
      </c>
      <c r="J21" s="134" t="str">
        <f aca="false">IF(COUNT(A21:D21)=4,IF(SUM(ABS(A21-C21)+ABS(B21-D21))&gt;50,"!",SUM(ABS(A21-C21)+ABS(B21-D21))),"")</f>
        <v/>
      </c>
      <c r="K21" s="133" t="str">
        <f aca="false">IF(J21&lt;&gt;"",VLOOKUP(J21,becart,2),"")</f>
        <v/>
      </c>
      <c r="L21" s="135" t="str">
        <f aca="false">IF(COUNT(F21,H21,K21)=3,(F21+H21+K21),"")</f>
        <v/>
      </c>
    </row>
    <row r="22" customFormat="false" ht="12.75" hidden="false" customHeight="false" outlineLevel="0" collapsed="false">
      <c r="A22" s="130" t="str">
        <f aca="false">IF(HAIES!F22="","",(HAIES!F22))</f>
        <v/>
      </c>
      <c r="B22" s="130" t="str">
        <f aca="false">IF(HAIES!G22="","",(HAIES!G22))</f>
        <v/>
      </c>
      <c r="C22" s="131" t="str">
        <f aca="false">IF(HAIES!H22="","",(HAIES!H22))</f>
        <v/>
      </c>
      <c r="D22" s="131" t="str">
        <f aca="false">IF(HAIES!I22="","",(HAIES!I22))</f>
        <v/>
      </c>
      <c r="E22" s="132" t="str">
        <f aca="false">IF(COUNT(C22:D22)&lt;&gt;2,"",MIN(C22:D22))</f>
        <v/>
      </c>
      <c r="F22" s="133" t="str">
        <f aca="false">IF(COUNT(E22)&gt;0,IF(HAIES!E22="G",VLOOKUP(E22,gbar,2),VLOOKUP(E22,fbar,2)),"")</f>
        <v/>
      </c>
      <c r="G22" s="132" t="str">
        <f aca="false">IF(COUNT(C22:D22)=2,SUM(C22:D22),"")</f>
        <v/>
      </c>
      <c r="H22" s="133" t="str">
        <f aca="false">IF(COUNT(G22)&gt;0,IF(HAIES!E22="G",VLOOKUP(G22,gcum,2),VLOOKUP(G22,fcum,2)),"")</f>
        <v/>
      </c>
      <c r="I22" s="132" t="str">
        <f aca="false">IF(COUNT(A22:B22)&lt;&gt;2,"",(A22+B22))</f>
        <v/>
      </c>
      <c r="J22" s="134" t="str">
        <f aca="false">IF(COUNT(A22:D22)=4,IF(SUM(ABS(A22-C22)+ABS(B22-D22))&gt;50,"!",SUM(ABS(A22-C22)+ABS(B22-D22))),"")</f>
        <v/>
      </c>
      <c r="K22" s="133" t="str">
        <f aca="false">IF(J22&lt;&gt;"",VLOOKUP(J22,becart,2),"")</f>
        <v/>
      </c>
      <c r="L22" s="135" t="str">
        <f aca="false">IF(COUNT(F22,H22,K22)=3,(F22+H22+K22),"")</f>
        <v/>
      </c>
    </row>
    <row r="23" customFormat="false" ht="12.75" hidden="false" customHeight="false" outlineLevel="0" collapsed="false">
      <c r="A23" s="130" t="str">
        <f aca="false">IF(HAIES!F23="","",(HAIES!F23))</f>
        <v/>
      </c>
      <c r="B23" s="130" t="str">
        <f aca="false">IF(HAIES!G23="","",(HAIES!G23))</f>
        <v/>
      </c>
      <c r="C23" s="131" t="str">
        <f aca="false">IF(HAIES!H23="","",(HAIES!H23))</f>
        <v/>
      </c>
      <c r="D23" s="131" t="str">
        <f aca="false">IF(HAIES!I23="","",(HAIES!I23))</f>
        <v/>
      </c>
      <c r="E23" s="132" t="str">
        <f aca="false">IF(COUNT(C23:D23)&lt;&gt;2,"",MIN(C23:D23))</f>
        <v/>
      </c>
      <c r="F23" s="133" t="str">
        <f aca="false">IF(COUNT(E23)&gt;0,IF(HAIES!E23="G",VLOOKUP(E23,gbar,2),VLOOKUP(E23,fbar,2)),"")</f>
        <v/>
      </c>
      <c r="G23" s="132" t="str">
        <f aca="false">IF(COUNT(C23:D23)=2,SUM(C23:D23),"")</f>
        <v/>
      </c>
      <c r="H23" s="133" t="str">
        <f aca="false">IF(COUNT(G23)&gt;0,IF(HAIES!E23="G",VLOOKUP(G23,gcum,2),VLOOKUP(G23,fcum,2)),"")</f>
        <v/>
      </c>
      <c r="I23" s="132" t="str">
        <f aca="false">IF(COUNT(A23:B23)&lt;&gt;2,"",(A23+B23))</f>
        <v/>
      </c>
      <c r="J23" s="134" t="str">
        <f aca="false">IF(COUNT(A23:D23)=4,IF(SUM(ABS(A23-C23)+ABS(B23-D23))&gt;50,"!",SUM(ABS(A23-C23)+ABS(B23-D23))),"")</f>
        <v/>
      </c>
      <c r="K23" s="133" t="str">
        <f aca="false">IF(J23&lt;&gt;"",VLOOKUP(J23,becart,2),"")</f>
        <v/>
      </c>
      <c r="L23" s="135" t="str">
        <f aca="false">IF(COUNT(F23,H23,K23)=3,(F23+H23+K23),"")</f>
        <v/>
      </c>
    </row>
    <row r="24" customFormat="false" ht="12.75" hidden="false" customHeight="false" outlineLevel="0" collapsed="false">
      <c r="A24" s="130" t="str">
        <f aca="false">IF(HAIES!F24="","",(HAIES!F24))</f>
        <v/>
      </c>
      <c r="B24" s="130" t="str">
        <f aca="false">IF(HAIES!G24="","",(HAIES!G24))</f>
        <v/>
      </c>
      <c r="C24" s="131" t="str">
        <f aca="false">IF(HAIES!H24="","",(HAIES!H24))</f>
        <v/>
      </c>
      <c r="D24" s="131" t="str">
        <f aca="false">IF(HAIES!I24="","",(HAIES!I24))</f>
        <v/>
      </c>
      <c r="E24" s="132" t="str">
        <f aca="false">IF(COUNT(C24:D24)&lt;&gt;2,"",MIN(C24:D24))</f>
        <v/>
      </c>
      <c r="F24" s="133" t="str">
        <f aca="false">IF(COUNT(E24)&gt;0,IF(HAIES!E24="G",VLOOKUP(E24,gbar,2),VLOOKUP(E24,fbar,2)),"")</f>
        <v/>
      </c>
      <c r="G24" s="132" t="str">
        <f aca="false">IF(COUNT(C24:D24)=2,SUM(C24:D24),"")</f>
        <v/>
      </c>
      <c r="H24" s="133" t="str">
        <f aca="false">IF(COUNT(G24)&gt;0,IF(HAIES!E24="G",VLOOKUP(G24,gcum,2),VLOOKUP(G24,fcum,2)),"")</f>
        <v/>
      </c>
      <c r="I24" s="132" t="str">
        <f aca="false">IF(COUNT(A24:B24)&lt;&gt;2,"",(A24+B24))</f>
        <v/>
      </c>
      <c r="J24" s="134" t="str">
        <f aca="false">IF(COUNT(A24:D24)=4,IF(SUM(ABS(A24-C24)+ABS(B24-D24))&gt;50,"!",SUM(ABS(A24-C24)+ABS(B24-D24))),"")</f>
        <v/>
      </c>
      <c r="K24" s="133" t="str">
        <f aca="false">IF(J24&lt;&gt;"",VLOOKUP(J24,becart,2),"")</f>
        <v/>
      </c>
      <c r="L24" s="135" t="str">
        <f aca="false">IF(COUNT(F24,H24,K24)=3,(F24+H24+K24),"")</f>
        <v/>
      </c>
    </row>
    <row r="25" customFormat="false" ht="12.75" hidden="false" customHeight="false" outlineLevel="0" collapsed="false">
      <c r="A25" s="130" t="str">
        <f aca="false">IF(HAIES!F25="","",(HAIES!F25))</f>
        <v/>
      </c>
      <c r="B25" s="130" t="str">
        <f aca="false">IF(HAIES!G25="","",(HAIES!G25))</f>
        <v/>
      </c>
      <c r="C25" s="131" t="str">
        <f aca="false">IF(HAIES!H25="","",(HAIES!H25))</f>
        <v/>
      </c>
      <c r="D25" s="131" t="str">
        <f aca="false">IF(HAIES!I25="","",(HAIES!I25))</f>
        <v/>
      </c>
      <c r="E25" s="132" t="str">
        <f aca="false">IF(COUNT(C25:D25)&lt;&gt;2,"",MIN(C25:D25))</f>
        <v/>
      </c>
      <c r="F25" s="133" t="str">
        <f aca="false">IF(COUNT(E25)&gt;0,IF(HAIES!E25="G",VLOOKUP(E25,gbar,2),VLOOKUP(E25,fbar,2)),"")</f>
        <v/>
      </c>
      <c r="G25" s="132" t="str">
        <f aca="false">IF(COUNT(C25:D25)=2,SUM(C25:D25),"")</f>
        <v/>
      </c>
      <c r="H25" s="133" t="str">
        <f aca="false">IF(COUNT(G25)&gt;0,IF(HAIES!E25="G",VLOOKUP(G25,gcum,2),VLOOKUP(G25,fcum,2)),"")</f>
        <v/>
      </c>
      <c r="I25" s="132" t="str">
        <f aca="false">IF(COUNT(A25:B25)&lt;&gt;2,"",(A25+B25))</f>
        <v/>
      </c>
      <c r="J25" s="134" t="str">
        <f aca="false">IF(COUNT(A25:D25)=4,IF(SUM(ABS(A25-C25)+ABS(B25-D25))&gt;50,"!",SUM(ABS(A25-C25)+ABS(B25-D25))),"")</f>
        <v/>
      </c>
      <c r="K25" s="133" t="str">
        <f aca="false">IF(J25&lt;&gt;"",VLOOKUP(J25,becart,2),"")</f>
        <v/>
      </c>
      <c r="L25" s="135" t="str">
        <f aca="false">IF(COUNT(F25,H25,K25)=3,(F25+H25+K25),"")</f>
        <v/>
      </c>
    </row>
    <row r="26" customFormat="false" ht="12.75" hidden="false" customHeight="false" outlineLevel="0" collapsed="false">
      <c r="A26" s="130" t="str">
        <f aca="false">IF(HAIES!F26="","",(HAIES!F26))</f>
        <v/>
      </c>
      <c r="B26" s="130" t="str">
        <f aca="false">IF(HAIES!G26="","",(HAIES!G26))</f>
        <v/>
      </c>
      <c r="C26" s="131" t="str">
        <f aca="false">IF(HAIES!H26="","",(HAIES!H26))</f>
        <v/>
      </c>
      <c r="D26" s="131" t="str">
        <f aca="false">IF(HAIES!I26="","",(HAIES!I26))</f>
        <v/>
      </c>
      <c r="E26" s="132" t="str">
        <f aca="false">IF(COUNT(C26:D26)&lt;&gt;2,"",MIN(C26:D26))</f>
        <v/>
      </c>
      <c r="F26" s="133" t="str">
        <f aca="false">IF(COUNT(E26)&gt;0,IF(HAIES!E26="G",VLOOKUP(E26,gbar,2),VLOOKUP(E26,fbar,2)),"")</f>
        <v/>
      </c>
      <c r="G26" s="132" t="str">
        <f aca="false">IF(COUNT(C26:D26)=2,SUM(C26:D26),"")</f>
        <v/>
      </c>
      <c r="H26" s="133" t="str">
        <f aca="false">IF(COUNT(G26)&gt;0,IF(HAIES!E26="G",VLOOKUP(G26,gcum,2),VLOOKUP(G26,fcum,2)),"")</f>
        <v/>
      </c>
      <c r="I26" s="132" t="str">
        <f aca="false">IF(COUNT(A26:B26)&lt;&gt;2,"",(A26+B26))</f>
        <v/>
      </c>
      <c r="J26" s="134" t="str">
        <f aca="false">IF(COUNT(A26:D26)=4,IF(SUM(ABS(A26-C26)+ABS(B26-D26))&gt;50,"!",SUM(ABS(A26-C26)+ABS(B26-D26))),"")</f>
        <v/>
      </c>
      <c r="K26" s="133" t="str">
        <f aca="false">IF(J26&lt;&gt;"",VLOOKUP(J26,becart,2),"")</f>
        <v/>
      </c>
      <c r="L26" s="135" t="str">
        <f aca="false">IF(COUNT(F26,H26,K26)=3,(F26+H26+K26),"")</f>
        <v/>
      </c>
    </row>
    <row r="27" customFormat="false" ht="12.75" hidden="false" customHeight="false" outlineLevel="0" collapsed="false">
      <c r="A27" s="130" t="str">
        <f aca="false">IF(HAIES!F27="","",(HAIES!F27))</f>
        <v/>
      </c>
      <c r="B27" s="130" t="str">
        <f aca="false">IF(HAIES!G27="","",(HAIES!G27))</f>
        <v/>
      </c>
      <c r="C27" s="131" t="str">
        <f aca="false">IF(HAIES!H27="","",(HAIES!H27))</f>
        <v/>
      </c>
      <c r="D27" s="131" t="str">
        <f aca="false">IF(HAIES!I27="","",(HAIES!I27))</f>
        <v/>
      </c>
      <c r="E27" s="132" t="str">
        <f aca="false">IF(COUNT(C27:D27)&lt;&gt;2,"",MIN(C27:D27))</f>
        <v/>
      </c>
      <c r="F27" s="133" t="str">
        <f aca="false">IF(COUNT(E27)&gt;0,IF(HAIES!E27="G",VLOOKUP(E27,gbar,2),VLOOKUP(E27,fbar,2)),"")</f>
        <v/>
      </c>
      <c r="G27" s="132" t="str">
        <f aca="false">IF(COUNT(C27:D27)=2,SUM(C27:D27),"")</f>
        <v/>
      </c>
      <c r="H27" s="133" t="str">
        <f aca="false">IF(COUNT(G27)&gt;0,IF(HAIES!E27="G",VLOOKUP(G27,gcum,2),VLOOKUP(G27,fcum,2)),"")</f>
        <v/>
      </c>
      <c r="I27" s="132" t="str">
        <f aca="false">IF(COUNT(A27:B27)&lt;&gt;2,"",(A27+B27))</f>
        <v/>
      </c>
      <c r="J27" s="134" t="str">
        <f aca="false">IF(COUNT(A27:D27)=4,IF(SUM(ABS(A27-C27)+ABS(B27-D27))&gt;50,"!",SUM(ABS(A27-C27)+ABS(B27-D27))),"")</f>
        <v/>
      </c>
      <c r="K27" s="133" t="str">
        <f aca="false">IF(J27&lt;&gt;"",VLOOKUP(J27,becart,2),"")</f>
        <v/>
      </c>
      <c r="L27" s="135" t="str">
        <f aca="false">IF(COUNT(F27,H27,K27)=3,(F27+H27+K27),"")</f>
        <v/>
      </c>
    </row>
    <row r="28" customFormat="false" ht="12.75" hidden="false" customHeight="false" outlineLevel="0" collapsed="false">
      <c r="A28" s="130" t="str">
        <f aca="false">IF(HAIES!F28="","",(HAIES!F28))</f>
        <v/>
      </c>
      <c r="B28" s="130" t="str">
        <f aca="false">IF(HAIES!G28="","",(HAIES!G28))</f>
        <v/>
      </c>
      <c r="C28" s="131" t="str">
        <f aca="false">IF(HAIES!H28="","",(HAIES!H28))</f>
        <v/>
      </c>
      <c r="D28" s="131" t="str">
        <f aca="false">IF(HAIES!I28="","",(HAIES!I28))</f>
        <v/>
      </c>
      <c r="E28" s="132" t="str">
        <f aca="false">IF(COUNT(C28:D28)&lt;&gt;2,"",MIN(C28:D28))</f>
        <v/>
      </c>
      <c r="F28" s="133" t="str">
        <f aca="false">IF(COUNT(E28)&gt;0,IF(HAIES!E28="G",VLOOKUP(E28,gbar,2),VLOOKUP(E28,fbar,2)),"")</f>
        <v/>
      </c>
      <c r="G28" s="132" t="str">
        <f aca="false">IF(COUNT(C28:D28)=2,SUM(C28:D28),"")</f>
        <v/>
      </c>
      <c r="H28" s="133" t="str">
        <f aca="false">IF(COUNT(G28)&gt;0,IF(HAIES!E28="G",VLOOKUP(G28,gcum,2),VLOOKUP(G28,fcum,2)),"")</f>
        <v/>
      </c>
      <c r="I28" s="132" t="str">
        <f aca="false">IF(COUNT(A28:B28)&lt;&gt;2,"",(A28+B28))</f>
        <v/>
      </c>
      <c r="J28" s="134" t="str">
        <f aca="false">IF(COUNT(A28:D28)=4,IF(SUM(ABS(A28-C28)+ABS(B28-D28))&gt;50,"!",SUM(ABS(A28-C28)+ABS(B28-D28))),"")</f>
        <v/>
      </c>
      <c r="K28" s="133" t="str">
        <f aca="false">IF(J28&lt;&gt;"",VLOOKUP(J28,becart,2),"")</f>
        <v/>
      </c>
      <c r="L28" s="135" t="str">
        <f aca="false">IF(COUNT(F28,H28,K28)=3,(F28+H28+K28),"")</f>
        <v/>
      </c>
    </row>
    <row r="29" customFormat="false" ht="12.75" hidden="false" customHeight="false" outlineLevel="0" collapsed="false">
      <c r="A29" s="130" t="str">
        <f aca="false">IF(HAIES!F29="","",(HAIES!F29))</f>
        <v/>
      </c>
      <c r="B29" s="130" t="str">
        <f aca="false">IF(HAIES!G29="","",(HAIES!G29))</f>
        <v/>
      </c>
      <c r="C29" s="131" t="str">
        <f aca="false">IF(HAIES!H29="","",(HAIES!H29))</f>
        <v/>
      </c>
      <c r="D29" s="131" t="str">
        <f aca="false">IF(HAIES!I29="","",(HAIES!I29))</f>
        <v/>
      </c>
      <c r="E29" s="132" t="str">
        <f aca="false">IF(COUNT(C29:D29)&lt;&gt;2,"",MIN(C29:D29))</f>
        <v/>
      </c>
      <c r="F29" s="133" t="str">
        <f aca="false">IF(COUNT(E29)&gt;0,IF(HAIES!E29="G",VLOOKUP(E29,gbar,2),VLOOKUP(E29,fbar,2)),"")</f>
        <v/>
      </c>
      <c r="G29" s="132" t="str">
        <f aca="false">IF(COUNT(C29:D29)=2,SUM(C29:D29),"")</f>
        <v/>
      </c>
      <c r="H29" s="133" t="str">
        <f aca="false">IF(COUNT(G29)&gt;0,IF(HAIES!E29="G",VLOOKUP(G29,gcum,2),VLOOKUP(G29,fcum,2)),"")</f>
        <v/>
      </c>
      <c r="I29" s="132" t="str">
        <f aca="false">IF(COUNT(A29:B29)&lt;&gt;2,"",(A29+B29))</f>
        <v/>
      </c>
      <c r="J29" s="134" t="str">
        <f aca="false">IF(COUNT(A29:D29)=4,IF(SUM(ABS(A29-C29)+ABS(B29-D29))&gt;50,"!",SUM(ABS(A29-C29)+ABS(B29-D29))),"")</f>
        <v/>
      </c>
      <c r="K29" s="133" t="str">
        <f aca="false">IF(J29&lt;&gt;"",VLOOKUP(J29,becart,2),"")</f>
        <v/>
      </c>
      <c r="L29" s="135" t="str">
        <f aca="false">IF(COUNT(F29,H29,K29)=3,(F29+H29+K29),"")</f>
        <v/>
      </c>
    </row>
    <row r="30" customFormat="false" ht="12.75" hidden="false" customHeight="false" outlineLevel="0" collapsed="false">
      <c r="A30" s="130" t="str">
        <f aca="false">IF(HAIES!F30="","",(HAIES!F30))</f>
        <v/>
      </c>
      <c r="B30" s="130" t="str">
        <f aca="false">IF(HAIES!G30="","",(HAIES!G30))</f>
        <v/>
      </c>
      <c r="C30" s="131" t="str">
        <f aca="false">IF(HAIES!H30="","",(HAIES!H30))</f>
        <v/>
      </c>
      <c r="D30" s="131" t="str">
        <f aca="false">IF(HAIES!I30="","",(HAIES!I30))</f>
        <v/>
      </c>
      <c r="E30" s="132" t="str">
        <f aca="false">IF(COUNT(C30:D30)&lt;&gt;2,"",MIN(C30:D30))</f>
        <v/>
      </c>
      <c r="F30" s="133" t="str">
        <f aca="false">IF(COUNT(E30)&gt;0,IF(HAIES!E30="G",VLOOKUP(E30,gbar,2),VLOOKUP(E30,fbar,2)),"")</f>
        <v/>
      </c>
      <c r="G30" s="132" t="str">
        <f aca="false">IF(COUNT(C30:D30)=2,SUM(C30:D30),"")</f>
        <v/>
      </c>
      <c r="H30" s="133" t="str">
        <f aca="false">IF(COUNT(G30)&gt;0,IF(HAIES!E30="G",VLOOKUP(G30,gcum,2),VLOOKUP(G30,fcum,2)),"")</f>
        <v/>
      </c>
      <c r="I30" s="132" t="str">
        <f aca="false">IF(COUNT(A30:B30)&lt;&gt;2,"",(A30+B30))</f>
        <v/>
      </c>
      <c r="J30" s="134" t="str">
        <f aca="false">IF(COUNT(A30:D30)=4,IF(SUM(ABS(A30-C30)+ABS(B30-D30))&gt;50,"!",SUM(ABS(A30-C30)+ABS(B30-D30))),"")</f>
        <v/>
      </c>
      <c r="K30" s="133" t="str">
        <f aca="false">IF(J30&lt;&gt;"",VLOOKUP(J30,becart,2),"")</f>
        <v/>
      </c>
      <c r="L30" s="135" t="str">
        <f aca="false">IF(COUNT(F30,H30,K30)=3,(F30+H30+K30),"")</f>
        <v/>
      </c>
    </row>
    <row r="31" customFormat="false" ht="12.75" hidden="false" customHeight="false" outlineLevel="0" collapsed="false">
      <c r="A31" s="130" t="str">
        <f aca="false">IF(HAIES!F31="","",(HAIES!F31))</f>
        <v/>
      </c>
      <c r="B31" s="130" t="str">
        <f aca="false">IF(HAIES!G31="","",(HAIES!G31))</f>
        <v/>
      </c>
      <c r="C31" s="131" t="str">
        <f aca="false">IF(HAIES!H31="","",(HAIES!H31))</f>
        <v/>
      </c>
      <c r="D31" s="131" t="str">
        <f aca="false">IF(HAIES!I31="","",(HAIES!I31))</f>
        <v/>
      </c>
      <c r="E31" s="132" t="str">
        <f aca="false">IF(COUNT(C31:D31)&lt;&gt;2,"",MIN(C31:D31))</f>
        <v/>
      </c>
      <c r="F31" s="133" t="str">
        <f aca="false">IF(COUNT(E31)&gt;0,IF(HAIES!E31="G",VLOOKUP(E31,gbar,2),VLOOKUP(E31,fbar,2)),"")</f>
        <v/>
      </c>
      <c r="G31" s="132" t="str">
        <f aca="false">IF(COUNT(C31:D31)=2,SUM(C31:D31),"")</f>
        <v/>
      </c>
      <c r="H31" s="133" t="str">
        <f aca="false">IF(COUNT(G31)&gt;0,IF(HAIES!E31="G",VLOOKUP(G31,gcum,2),VLOOKUP(G31,fcum,2)),"")</f>
        <v/>
      </c>
      <c r="I31" s="132" t="str">
        <f aca="false">IF(COUNT(A31:B31)&lt;&gt;2,"",(A31+B31))</f>
        <v/>
      </c>
      <c r="J31" s="134" t="str">
        <f aca="false">IF(COUNT(A31:D31)=4,IF(SUM(ABS(A31-C31)+ABS(B31-D31))&gt;50,"!",SUM(ABS(A31-C31)+ABS(B31-D31))),"")</f>
        <v/>
      </c>
      <c r="K31" s="133" t="str">
        <f aca="false">IF(J31&lt;&gt;"",VLOOKUP(J31,becart,2),"")</f>
        <v/>
      </c>
      <c r="L31" s="135" t="str">
        <f aca="false">IF(COUNT(F31,H31,K31)=3,(F31+H31+K31),"")</f>
        <v/>
      </c>
    </row>
    <row r="32" customFormat="false" ht="12.75" hidden="false" customHeight="false" outlineLevel="0" collapsed="false">
      <c r="A32" s="130" t="str">
        <f aca="false">IF(HAIES!F32="","",(HAIES!F32))</f>
        <v/>
      </c>
      <c r="B32" s="130" t="str">
        <f aca="false">IF(HAIES!G32="","",(HAIES!G32))</f>
        <v/>
      </c>
      <c r="C32" s="131" t="str">
        <f aca="false">IF(HAIES!H32="","",(HAIES!H32))</f>
        <v/>
      </c>
      <c r="D32" s="131" t="str">
        <f aca="false">IF(HAIES!I32="","",(HAIES!I32))</f>
        <v/>
      </c>
      <c r="E32" s="132" t="str">
        <f aca="false">IF(COUNT(C32:D32)&lt;&gt;2,"",MIN(C32:D32))</f>
        <v/>
      </c>
      <c r="F32" s="133" t="str">
        <f aca="false">IF(COUNT(E32)&gt;0,IF(HAIES!E32="G",VLOOKUP(E32,gbar,2),VLOOKUP(E32,fbar,2)),"")</f>
        <v/>
      </c>
      <c r="G32" s="132" t="str">
        <f aca="false">IF(COUNT(C32:D32)=2,SUM(C32:D32),"")</f>
        <v/>
      </c>
      <c r="H32" s="133" t="str">
        <f aca="false">IF(COUNT(G32)&gt;0,IF(HAIES!E32="G",VLOOKUP(G32,gcum,2),VLOOKUP(G32,fcum,2)),"")</f>
        <v/>
      </c>
      <c r="I32" s="132" t="str">
        <f aca="false">IF(COUNT(A32:B32)&lt;&gt;2,"",(A32+B32))</f>
        <v/>
      </c>
      <c r="J32" s="134" t="str">
        <f aca="false">IF(COUNT(A32:D32)=4,IF(SUM(ABS(A32-C32)+ABS(B32-D32))&gt;50,"!",SUM(ABS(A32-C32)+ABS(B32-D32))),"")</f>
        <v/>
      </c>
      <c r="K32" s="133" t="str">
        <f aca="false">IF(J32&lt;&gt;"",VLOOKUP(J32,becart,2),"")</f>
        <v/>
      </c>
      <c r="L32" s="135" t="str">
        <f aca="false">IF(COUNT(F32,H32,K32)=3,(F32+H32+K32),"")</f>
        <v/>
      </c>
    </row>
    <row r="33" customFormat="false" ht="12.75" hidden="false" customHeight="false" outlineLevel="0" collapsed="false">
      <c r="A33" s="130" t="str">
        <f aca="false">IF(HAIES!F33="","",(HAIES!F33))</f>
        <v/>
      </c>
      <c r="B33" s="130" t="str">
        <f aca="false">IF(HAIES!G33="","",(HAIES!G33))</f>
        <v/>
      </c>
      <c r="C33" s="131" t="str">
        <f aca="false">IF(HAIES!H33="","",(HAIES!H33))</f>
        <v/>
      </c>
      <c r="D33" s="131" t="str">
        <f aca="false">IF(HAIES!I33="","",(HAIES!I33))</f>
        <v/>
      </c>
      <c r="E33" s="132" t="str">
        <f aca="false">IF(COUNT(C33:D33)&lt;&gt;2,"",MIN(C33:D33))</f>
        <v/>
      </c>
      <c r="F33" s="133" t="str">
        <f aca="false">IF(COUNT(E33)&gt;0,IF(HAIES!E33="G",VLOOKUP(E33,gbar,2),VLOOKUP(E33,fbar,2)),"")</f>
        <v/>
      </c>
      <c r="G33" s="132" t="str">
        <f aca="false">IF(COUNT(C33:D33)=2,SUM(C33:D33),"")</f>
        <v/>
      </c>
      <c r="H33" s="133" t="str">
        <f aca="false">IF(COUNT(G33)&gt;0,IF(HAIES!E33="G",VLOOKUP(G33,gcum,2),VLOOKUP(G33,fcum,2)),"")</f>
        <v/>
      </c>
      <c r="I33" s="132" t="str">
        <f aca="false">IF(COUNT(A33:B33)&lt;&gt;2,"",(A33+B33))</f>
        <v/>
      </c>
      <c r="J33" s="134" t="str">
        <f aca="false">IF(COUNT(A33:D33)=4,IF(SUM(ABS(A33-C33)+ABS(B33-D33))&gt;50,"!",SUM(ABS(A33-C33)+ABS(B33-D33))),"")</f>
        <v/>
      </c>
      <c r="K33" s="133" t="str">
        <f aca="false">IF(J33&lt;&gt;"",VLOOKUP(J33,becart,2),"")</f>
        <v/>
      </c>
      <c r="L33" s="135" t="str">
        <f aca="false">IF(COUNT(F33,H33,K33)=3,(F33+H33+K33),"")</f>
        <v/>
      </c>
    </row>
    <row r="34" customFormat="false" ht="12.75" hidden="false" customHeight="false" outlineLevel="0" collapsed="false">
      <c r="A34" s="130" t="str">
        <f aca="false">IF(HAIES!F34="","",(HAIES!F34))</f>
        <v/>
      </c>
      <c r="B34" s="130" t="str">
        <f aca="false">IF(HAIES!G34="","",(HAIES!G34))</f>
        <v/>
      </c>
      <c r="C34" s="131" t="str">
        <f aca="false">IF(HAIES!H34="","",(HAIES!H34))</f>
        <v/>
      </c>
      <c r="D34" s="131" t="str">
        <f aca="false">IF(HAIES!I34="","",(HAIES!I34))</f>
        <v/>
      </c>
      <c r="E34" s="132" t="str">
        <f aca="false">IF(COUNT(C34:D34)&lt;&gt;2,"",MIN(C34:D34))</f>
        <v/>
      </c>
      <c r="F34" s="133" t="str">
        <f aca="false">IF(COUNT(E34)&gt;0,IF(HAIES!E34="G",VLOOKUP(E34,gbar,2),VLOOKUP(E34,fbar,2)),"")</f>
        <v/>
      </c>
      <c r="G34" s="132" t="str">
        <f aca="false">IF(COUNT(C34:D34)=2,SUM(C34:D34),"")</f>
        <v/>
      </c>
      <c r="H34" s="133" t="str">
        <f aca="false">IF(COUNT(G34)&gt;0,IF(HAIES!E34="G",VLOOKUP(G34,gcum,2),VLOOKUP(G34,fcum,2)),"")</f>
        <v/>
      </c>
      <c r="I34" s="132" t="str">
        <f aca="false">IF(COUNT(A34:B34)&lt;&gt;2,"",(A34+B34))</f>
        <v/>
      </c>
      <c r="J34" s="134" t="str">
        <f aca="false">IF(COUNT(A34:D34)=4,IF(SUM(ABS(A34-C34)+ABS(B34-D34))&gt;50,"!",SUM(ABS(A34-C34)+ABS(B34-D34))),"")</f>
        <v/>
      </c>
      <c r="K34" s="133" t="str">
        <f aca="false">IF(J34&lt;&gt;"",VLOOKUP(J34,becart,2),"")</f>
        <v/>
      </c>
      <c r="L34" s="135" t="str">
        <f aca="false">IF(COUNT(F34,H34,K34)=3,(F34+H34+K34),"")</f>
        <v/>
      </c>
    </row>
    <row r="35" customFormat="false" ht="12.75" hidden="false" customHeight="false" outlineLevel="0" collapsed="false">
      <c r="A35" s="130" t="str">
        <f aca="false">IF(HAIES!F35="","",(HAIES!F35))</f>
        <v/>
      </c>
      <c r="B35" s="130" t="str">
        <f aca="false">IF(HAIES!G35="","",(HAIES!G35))</f>
        <v/>
      </c>
      <c r="C35" s="131" t="str">
        <f aca="false">IF(HAIES!H35="","",(HAIES!H35))</f>
        <v/>
      </c>
      <c r="D35" s="131" t="str">
        <f aca="false">IF(HAIES!I35="","",(HAIES!I35))</f>
        <v/>
      </c>
      <c r="E35" s="132" t="str">
        <f aca="false">IF(COUNT(C35:D35)&lt;&gt;2,"",MIN(C35:D35))</f>
        <v/>
      </c>
      <c r="F35" s="133" t="str">
        <f aca="false">IF(COUNT(E35)&gt;0,IF(HAIES!E35="G",VLOOKUP(E35,gbar,2),VLOOKUP(E35,fbar,2)),"")</f>
        <v/>
      </c>
      <c r="G35" s="132" t="str">
        <f aca="false">IF(COUNT(C35:D35)=2,SUM(C35:D35),"")</f>
        <v/>
      </c>
      <c r="H35" s="133" t="str">
        <f aca="false">IF(COUNT(G35)&gt;0,IF(HAIES!E35="G",VLOOKUP(G35,gcum,2),VLOOKUP(G35,fcum,2)),"")</f>
        <v/>
      </c>
      <c r="I35" s="132" t="str">
        <f aca="false">IF(COUNT(A35:B35)&lt;&gt;2,"",(A35+B35))</f>
        <v/>
      </c>
      <c r="J35" s="134" t="str">
        <f aca="false">IF(COUNT(A35:D35)=4,IF(SUM(ABS(A35-C35)+ABS(B35-D35))&gt;50,"!",SUM(ABS(A35-C35)+ABS(B35-D35))),"")</f>
        <v/>
      </c>
      <c r="K35" s="133" t="str">
        <f aca="false">IF(J35&lt;&gt;"",VLOOKUP(J35,becart,2),"")</f>
        <v/>
      </c>
      <c r="L35" s="135" t="str">
        <f aca="false">IF(COUNT(F35,H35,K35)=3,(F35+H35+K35),"")</f>
        <v/>
      </c>
    </row>
    <row r="36" customFormat="false" ht="12.75" hidden="false" customHeight="false" outlineLevel="0" collapsed="false">
      <c r="A36" s="130" t="str">
        <f aca="false">IF(HAIES!F36="","",(HAIES!F36))</f>
        <v/>
      </c>
      <c r="B36" s="130" t="str">
        <f aca="false">IF(HAIES!G36="","",(HAIES!G36))</f>
        <v/>
      </c>
      <c r="C36" s="131" t="str">
        <f aca="false">IF(HAIES!H36="","",(HAIES!H36))</f>
        <v/>
      </c>
      <c r="D36" s="131" t="str">
        <f aca="false">IF(HAIES!I36="","",(HAIES!I36))</f>
        <v/>
      </c>
      <c r="E36" s="132" t="str">
        <f aca="false">IF(COUNT(C36:D36)&lt;&gt;2,"",MIN(C36:D36))</f>
        <v/>
      </c>
      <c r="F36" s="133" t="str">
        <f aca="false">IF(COUNT(E36)&gt;0,IF(HAIES!E36="G",VLOOKUP(E36,gbar,2),VLOOKUP(E36,fbar,2)),"")</f>
        <v/>
      </c>
      <c r="G36" s="132" t="str">
        <f aca="false">IF(COUNT(C36:D36)=2,SUM(C36:D36),"")</f>
        <v/>
      </c>
      <c r="H36" s="133" t="str">
        <f aca="false">IF(COUNT(G36)&gt;0,IF(HAIES!E36="G",VLOOKUP(G36,gcum,2),VLOOKUP(G36,fcum,2)),"")</f>
        <v/>
      </c>
      <c r="I36" s="132" t="str">
        <f aca="false">IF(COUNT(A36:B36)&lt;&gt;2,"",(A36+B36))</f>
        <v/>
      </c>
      <c r="J36" s="134" t="str">
        <f aca="false">IF(COUNT(A36:D36)=4,IF(SUM(ABS(A36-C36)+ABS(B36-D36))&gt;50,"!",SUM(ABS(A36-C36)+ABS(B36-D36))),"")</f>
        <v/>
      </c>
      <c r="K36" s="133" t="str">
        <f aca="false">IF(J36&lt;&gt;"",VLOOKUP(J36,becart,2),"")</f>
        <v/>
      </c>
      <c r="L36" s="135" t="str">
        <f aca="false">IF(COUNT(F36,H36,K36)=3,(F36+H36+K36),"")</f>
        <v/>
      </c>
    </row>
    <row r="37" customFormat="false" ht="12.75" hidden="false" customHeight="false" outlineLevel="0" collapsed="false">
      <c r="A37" s="130" t="str">
        <f aca="false">IF(HAIES!F37="","",(HAIES!F37))</f>
        <v/>
      </c>
      <c r="B37" s="130" t="str">
        <f aca="false">IF(HAIES!G37="","",(HAIES!G37))</f>
        <v/>
      </c>
      <c r="C37" s="131" t="str">
        <f aca="false">IF(HAIES!H37="","",(HAIES!H37))</f>
        <v/>
      </c>
      <c r="D37" s="131" t="str">
        <f aca="false">IF(HAIES!I37="","",(HAIES!I37))</f>
        <v/>
      </c>
      <c r="E37" s="132" t="str">
        <f aca="false">IF(COUNT(C37:D37)&lt;&gt;2,"",MIN(C37:D37))</f>
        <v/>
      </c>
      <c r="F37" s="133" t="str">
        <f aca="false">IF(COUNT(E37)&gt;0,IF(HAIES!E37="G",VLOOKUP(E37,gbar,2),VLOOKUP(E37,fbar,2)),"")</f>
        <v/>
      </c>
      <c r="G37" s="132" t="str">
        <f aca="false">IF(COUNT(C37:D37)=2,SUM(C37:D37),"")</f>
        <v/>
      </c>
      <c r="H37" s="133" t="str">
        <f aca="false">IF(COUNT(G37)&gt;0,IF(HAIES!E37="G",VLOOKUP(G37,gcum,2),VLOOKUP(G37,fcum,2)),"")</f>
        <v/>
      </c>
      <c r="I37" s="132" t="str">
        <f aca="false">IF(COUNT(A37:B37)&lt;&gt;2,"",(A37+B37))</f>
        <v/>
      </c>
      <c r="J37" s="134" t="str">
        <f aca="false">IF(COUNT(A37:D37)=4,IF(SUM(ABS(A37-C37)+ABS(B37-D37))&gt;50,"!",SUM(ABS(A37-C37)+ABS(B37-D37))),"")</f>
        <v/>
      </c>
      <c r="K37" s="133" t="str">
        <f aca="false">IF(J37&lt;&gt;"",VLOOKUP(J37,becart,2),"")</f>
        <v/>
      </c>
      <c r="L37" s="135" t="str">
        <f aca="false">IF(COUNT(F37,H37,K37)=3,(F37+H37+K37),"")</f>
        <v/>
      </c>
    </row>
    <row r="38" customFormat="false" ht="12.75" hidden="false" customHeight="false" outlineLevel="0" collapsed="false">
      <c r="A38" s="130" t="str">
        <f aca="false">IF(HAIES!F38="","",(HAIES!F38))</f>
        <v/>
      </c>
      <c r="B38" s="130" t="str">
        <f aca="false">IF(HAIES!G38="","",(HAIES!G38))</f>
        <v/>
      </c>
      <c r="C38" s="131" t="str">
        <f aca="false">IF(HAIES!H38="","",(HAIES!H38))</f>
        <v/>
      </c>
      <c r="D38" s="131" t="str">
        <f aca="false">IF(HAIES!I38="","",(HAIES!I38))</f>
        <v/>
      </c>
      <c r="E38" s="132" t="str">
        <f aca="false">IF(COUNT(C38:D38)&lt;&gt;2,"",MIN(C38:D38))</f>
        <v/>
      </c>
      <c r="F38" s="133" t="str">
        <f aca="false">IF(COUNT(E38)&gt;0,IF(HAIES!E38="G",VLOOKUP(E38,gbar,2),VLOOKUP(E38,fbar,2)),"")</f>
        <v/>
      </c>
      <c r="G38" s="132" t="str">
        <f aca="false">IF(COUNT(C38:D38)=2,SUM(C38:D38),"")</f>
        <v/>
      </c>
      <c r="H38" s="133" t="str">
        <f aca="false">IF(COUNT(G38)&gt;0,IF(HAIES!E38="G",VLOOKUP(G38,gcum,2),VLOOKUP(G38,fcum,2)),"")</f>
        <v/>
      </c>
      <c r="I38" s="132" t="str">
        <f aca="false">IF(COUNT(A38:B38)&lt;&gt;2,"",(A38+B38))</f>
        <v/>
      </c>
      <c r="J38" s="134" t="str">
        <f aca="false">IF(COUNT(A38:D38)=4,IF(SUM(ABS(A38-C38)+ABS(B38-D38))&gt;50,"!",SUM(ABS(A38-C38)+ABS(B38-D38))),"")</f>
        <v/>
      </c>
      <c r="K38" s="133" t="str">
        <f aca="false">IF(J38&lt;&gt;"",VLOOKUP(J38,becart,2),"")</f>
        <v/>
      </c>
      <c r="L38" s="135" t="str">
        <f aca="false">IF(COUNT(F38,H38,K38)=3,(F38+H38+K38),"")</f>
        <v/>
      </c>
    </row>
    <row r="39" customFormat="false" ht="12.75" hidden="false" customHeight="false" outlineLevel="0" collapsed="false">
      <c r="A39" s="130" t="str">
        <f aca="false">IF(HAIES!F39="","",(HAIES!F39))</f>
        <v/>
      </c>
      <c r="B39" s="130" t="str">
        <f aca="false">IF(HAIES!G39="","",(HAIES!G39))</f>
        <v/>
      </c>
      <c r="C39" s="131" t="str">
        <f aca="false">IF(HAIES!H39="","",(HAIES!H39))</f>
        <v/>
      </c>
      <c r="D39" s="131" t="str">
        <f aca="false">IF(HAIES!I39="","",(HAIES!I39))</f>
        <v/>
      </c>
      <c r="E39" s="132" t="str">
        <f aca="false">IF(COUNT(C39:D39)&lt;&gt;2,"",MIN(C39:D39))</f>
        <v/>
      </c>
      <c r="F39" s="133" t="str">
        <f aca="false">IF(COUNT(E39)&gt;0,IF(HAIES!E39="G",VLOOKUP(E39,gbar,2),VLOOKUP(E39,fbar,2)),"")</f>
        <v/>
      </c>
      <c r="G39" s="132" t="str">
        <f aca="false">IF(COUNT(C39:D39)=2,SUM(C39:D39),"")</f>
        <v/>
      </c>
      <c r="H39" s="133" t="str">
        <f aca="false">IF(COUNT(G39)&gt;0,IF(HAIES!E39="G",VLOOKUP(G39,gcum,2),VLOOKUP(G39,fcum,2)),"")</f>
        <v/>
      </c>
      <c r="I39" s="132" t="str">
        <f aca="false">IF(COUNT(A39:B39)&lt;&gt;2,"",(A39+B39))</f>
        <v/>
      </c>
      <c r="J39" s="134" t="str">
        <f aca="false">IF(COUNT(A39:D39)=4,IF(SUM(ABS(A39-C39)+ABS(B39-D39))&gt;50,"!",SUM(ABS(A39-C39)+ABS(B39-D39))),"")</f>
        <v/>
      </c>
      <c r="K39" s="133" t="str">
        <f aca="false">IF(J39&lt;&gt;"",VLOOKUP(J39,becart,2),"")</f>
        <v/>
      </c>
      <c r="L39" s="135" t="str">
        <f aca="false">IF(COUNT(F39,H39,K39)=3,(F39+H39+K39),"")</f>
        <v/>
      </c>
    </row>
    <row r="40" customFormat="false" ht="12.75" hidden="false" customHeight="false" outlineLevel="0" collapsed="false">
      <c r="A40" s="130" t="str">
        <f aca="false">IF(HAIES!F40="","",(HAIES!F40))</f>
        <v/>
      </c>
      <c r="B40" s="130" t="str">
        <f aca="false">IF(HAIES!G40="","",(HAIES!G40))</f>
        <v/>
      </c>
      <c r="C40" s="131" t="str">
        <f aca="false">IF(HAIES!H40="","",(HAIES!H40))</f>
        <v/>
      </c>
      <c r="D40" s="131" t="str">
        <f aca="false">IF(HAIES!I40="","",(HAIES!I40))</f>
        <v/>
      </c>
      <c r="E40" s="132" t="str">
        <f aca="false">IF(COUNT(C40:D40)&lt;&gt;2,"",MIN(C40:D40))</f>
        <v/>
      </c>
      <c r="F40" s="133" t="str">
        <f aca="false">IF(COUNT(E40)&gt;0,IF(HAIES!E40="G",VLOOKUP(E40,gbar,2),VLOOKUP(E40,fbar,2)),"")</f>
        <v/>
      </c>
      <c r="G40" s="132" t="str">
        <f aca="false">IF(COUNT(C40:D40)=2,SUM(C40:D40),"")</f>
        <v/>
      </c>
      <c r="H40" s="133" t="str">
        <f aca="false">IF(COUNT(G40)&gt;0,IF(HAIES!E40="G",VLOOKUP(G40,gcum,2),VLOOKUP(G40,fcum,2)),"")</f>
        <v/>
      </c>
      <c r="I40" s="132" t="str">
        <f aca="false">IF(COUNT(A40:B40)&lt;&gt;2,"",(A40+B40))</f>
        <v/>
      </c>
      <c r="J40" s="134" t="str">
        <f aca="false">IF(COUNT(A40:D40)=4,IF(SUM(ABS(A40-C40)+ABS(B40-D40))&gt;50,"!",SUM(ABS(A40-C40)+ABS(B40-D40))),"")</f>
        <v/>
      </c>
      <c r="K40" s="133" t="str">
        <f aca="false">IF(J40&lt;&gt;"",VLOOKUP(J40,becart,2),"")</f>
        <v/>
      </c>
      <c r="L40" s="135" t="str">
        <f aca="false">IF(COUNT(F40,H40,K40)=3,(F40+H40+K40),"")</f>
        <v/>
      </c>
    </row>
    <row r="41" customFormat="false" ht="12.75" hidden="false" customHeight="false" outlineLevel="0" collapsed="false">
      <c r="A41" s="130" t="str">
        <f aca="false">IF(HAIES!F41="","",(HAIES!F41))</f>
        <v/>
      </c>
      <c r="B41" s="130" t="str">
        <f aca="false">IF(HAIES!G41="","",(HAIES!G41))</f>
        <v/>
      </c>
      <c r="C41" s="131" t="str">
        <f aca="false">IF(HAIES!H41="","",(HAIES!H41))</f>
        <v/>
      </c>
      <c r="D41" s="131" t="str">
        <f aca="false">IF(HAIES!I41="","",(HAIES!I41))</f>
        <v/>
      </c>
      <c r="E41" s="132" t="str">
        <f aca="false">IF(COUNT(C41:D41)&lt;&gt;2,"",MIN(C41:D41))</f>
        <v/>
      </c>
      <c r="F41" s="133" t="str">
        <f aca="false">IF(COUNT(E41)&gt;0,IF(HAIES!E41="G",VLOOKUP(E41,gbar,2),VLOOKUP(E41,fbar,2)),"")</f>
        <v/>
      </c>
      <c r="G41" s="132" t="str">
        <f aca="false">IF(COUNT(C41:D41)=2,SUM(C41:D41),"")</f>
        <v/>
      </c>
      <c r="H41" s="133" t="str">
        <f aca="false">IF(COUNT(G41)&gt;0,IF(HAIES!E41="G",VLOOKUP(G41,gcum,2),VLOOKUP(G41,fcum,2)),"")</f>
        <v/>
      </c>
      <c r="I41" s="132" t="str">
        <f aca="false">IF(COUNT(A41:B41)&lt;&gt;2,"",(A41+B41))</f>
        <v/>
      </c>
      <c r="J41" s="134" t="str">
        <f aca="false">IF(COUNT(A41:D41)=4,IF(SUM(ABS(A41-C41)+ABS(B41-D41))&gt;50,"!",SUM(ABS(A41-C41)+ABS(B41-D41))),"")</f>
        <v/>
      </c>
      <c r="K41" s="133" t="str">
        <f aca="false">IF(J41&lt;&gt;"",VLOOKUP(J41,becart,2),"")</f>
        <v/>
      </c>
      <c r="L41" s="135" t="str">
        <f aca="false">IF(COUNT(F41,H41,K41)=3,(F41+H41+K41),"")</f>
        <v/>
      </c>
    </row>
    <row r="42" customFormat="false" ht="12.75" hidden="false" customHeight="false" outlineLevel="0" collapsed="false">
      <c r="A42" s="130" t="str">
        <f aca="false">IF(HAIES!F42="","",(HAIES!F42))</f>
        <v/>
      </c>
      <c r="B42" s="130" t="str">
        <f aca="false">IF(HAIES!G42="","",(HAIES!G42))</f>
        <v/>
      </c>
      <c r="C42" s="131" t="str">
        <f aca="false">IF(HAIES!H42="","",(HAIES!H42))</f>
        <v/>
      </c>
      <c r="D42" s="131" t="str">
        <f aca="false">IF(HAIES!I42="","",(HAIES!I42))</f>
        <v/>
      </c>
      <c r="E42" s="132" t="str">
        <f aca="false">IF(COUNT(C42:D42)&lt;&gt;2,"",MIN(C42:D42))</f>
        <v/>
      </c>
      <c r="F42" s="133" t="str">
        <f aca="false">IF(COUNT(E42)&gt;0,IF(HAIES!E42="G",VLOOKUP(E42,gbar,2),VLOOKUP(E42,fbar,2)),"")</f>
        <v/>
      </c>
      <c r="G42" s="132" t="str">
        <f aca="false">IF(COUNT(C42:D42)=2,SUM(C42:D42),"")</f>
        <v/>
      </c>
      <c r="H42" s="133" t="str">
        <f aca="false">IF(COUNT(G42)&gt;0,IF(HAIES!E42="G",VLOOKUP(G42,gcum,2),VLOOKUP(G42,fcum,2)),"")</f>
        <v/>
      </c>
      <c r="I42" s="132" t="str">
        <f aca="false">IF(COUNT(A42:B42)&lt;&gt;2,"",(A42+B42))</f>
        <v/>
      </c>
      <c r="J42" s="134" t="str">
        <f aca="false">IF(COUNT(A42:D42)=4,IF(SUM(ABS(A42-C42)+ABS(B42-D42))&gt;50,"!",SUM(ABS(A42-C42)+ABS(B42-D42))),"")</f>
        <v/>
      </c>
      <c r="K42" s="133" t="str">
        <f aca="false">IF(J42&lt;&gt;"",VLOOKUP(J42,becart,2),"")</f>
        <v/>
      </c>
      <c r="L42" s="135" t="str">
        <f aca="false">IF(COUNT(F42,H42,K42)=3,(F42+H42+K42),"")</f>
        <v/>
      </c>
    </row>
    <row r="43" customFormat="false" ht="12.75" hidden="false" customHeight="false" outlineLevel="0" collapsed="false">
      <c r="A43" s="130" t="str">
        <f aca="false">IF(HAIES!F43="","",(HAIES!F43))</f>
        <v/>
      </c>
      <c r="B43" s="130" t="str">
        <f aca="false">IF(HAIES!G43="","",(HAIES!G43))</f>
        <v/>
      </c>
      <c r="C43" s="131" t="str">
        <f aca="false">IF(HAIES!H43="","",(HAIES!H43))</f>
        <v/>
      </c>
      <c r="D43" s="131" t="str">
        <f aca="false">IF(HAIES!I43="","",(HAIES!I43))</f>
        <v/>
      </c>
      <c r="E43" s="132" t="str">
        <f aca="false">IF(COUNT(C43:D43)&lt;&gt;2,"",MIN(C43:D43))</f>
        <v/>
      </c>
      <c r="F43" s="133" t="str">
        <f aca="false">IF(COUNT(E43)&gt;0,IF(HAIES!E43="G",VLOOKUP(E43,gbar,2),VLOOKUP(E43,fbar,2)),"")</f>
        <v/>
      </c>
      <c r="G43" s="132" t="str">
        <f aca="false">IF(COUNT(C43:D43)=2,SUM(C43:D43),"")</f>
        <v/>
      </c>
      <c r="H43" s="133" t="str">
        <f aca="false">IF(COUNT(G43)&gt;0,IF(HAIES!E43="G",VLOOKUP(G43,gcum,2),VLOOKUP(G43,fcum,2)),"")</f>
        <v/>
      </c>
      <c r="I43" s="132" t="str">
        <f aca="false">IF(COUNT(A43:B43)&lt;&gt;2,"",(A43+B43))</f>
        <v/>
      </c>
      <c r="J43" s="134" t="str">
        <f aca="false">IF(COUNT(A43:D43)=4,IF(SUM(ABS(A43-C43)+ABS(B43-D43))&gt;50,"!",SUM(ABS(A43-C43)+ABS(B43-D43))),"")</f>
        <v/>
      </c>
      <c r="K43" s="133" t="str">
        <f aca="false">IF(J43&lt;&gt;"",VLOOKUP(J43,becart,2),"")</f>
        <v/>
      </c>
      <c r="L43" s="135" t="str">
        <f aca="false">IF(COUNT(F43,H43,K43)=3,(F43+H43+K43),"")</f>
        <v/>
      </c>
    </row>
    <row r="44" customFormat="false" ht="12.75" hidden="false" customHeight="false" outlineLevel="0" collapsed="false">
      <c r="A44" s="130" t="str">
        <f aca="false">IF(HAIES!F44="","",(HAIES!F44))</f>
        <v/>
      </c>
      <c r="B44" s="130" t="str">
        <f aca="false">IF(HAIES!G44="","",(HAIES!G44))</f>
        <v/>
      </c>
      <c r="C44" s="131" t="str">
        <f aca="false">IF(HAIES!H44="","",(HAIES!H44))</f>
        <v/>
      </c>
      <c r="D44" s="131" t="str">
        <f aca="false">IF(HAIES!I44="","",(HAIES!I44))</f>
        <v/>
      </c>
      <c r="E44" s="132" t="str">
        <f aca="false">IF(COUNT(C44:D44)&lt;&gt;2,"",MIN(C44:D44))</f>
        <v/>
      </c>
      <c r="F44" s="133" t="str">
        <f aca="false">IF(COUNT(E44)&gt;0,IF(HAIES!E44="G",VLOOKUP(E44,gbar,2),VLOOKUP(E44,fbar,2)),"")</f>
        <v/>
      </c>
      <c r="G44" s="132" t="str">
        <f aca="false">IF(COUNT(C44:D44)=2,SUM(C44:D44),"")</f>
        <v/>
      </c>
      <c r="H44" s="133" t="str">
        <f aca="false">IF(COUNT(G44)&gt;0,IF(HAIES!E44="G",VLOOKUP(G44,gcum,2),VLOOKUP(G44,fcum,2)),"")</f>
        <v/>
      </c>
      <c r="I44" s="132" t="str">
        <f aca="false">IF(COUNT(A44:B44)&lt;&gt;2,"",(A44+B44))</f>
        <v/>
      </c>
      <c r="J44" s="134" t="str">
        <f aca="false">IF(COUNT(A44:D44)=4,IF(SUM(ABS(A44-C44)+ABS(B44-D44))&gt;50,"!",SUM(ABS(A44-C44)+ABS(B44-D44))),"")</f>
        <v/>
      </c>
      <c r="K44" s="133" t="str">
        <f aca="false">IF(J44&lt;&gt;"",VLOOKUP(J44,becart,2),"")</f>
        <v/>
      </c>
      <c r="L44" s="135" t="str">
        <f aca="false">IF(COUNT(F44,H44,K44)=3,(F44+H44+K44),"")</f>
        <v/>
      </c>
    </row>
    <row r="45" customFormat="false" ht="12.75" hidden="false" customHeight="false" outlineLevel="0" collapsed="false">
      <c r="A45" s="130" t="str">
        <f aca="false">IF(HAIES!F45="","",(HAIES!F45))</f>
        <v/>
      </c>
      <c r="B45" s="130" t="str">
        <f aca="false">IF(HAIES!G45="","",(HAIES!G45))</f>
        <v/>
      </c>
      <c r="C45" s="131" t="str">
        <f aca="false">IF(HAIES!H45="","",(HAIES!H45))</f>
        <v/>
      </c>
      <c r="D45" s="131" t="str">
        <f aca="false">IF(HAIES!I45="","",(HAIES!I45))</f>
        <v/>
      </c>
      <c r="E45" s="132" t="str">
        <f aca="false">IF(COUNT(C45:D45)&lt;&gt;2,"",MIN(C45:D45))</f>
        <v/>
      </c>
      <c r="F45" s="133" t="str">
        <f aca="false">IF(COUNT(E45)&gt;0,IF(HAIES!E45="G",VLOOKUP(E45,gbar,2),VLOOKUP(E45,fbar,2)),"")</f>
        <v/>
      </c>
      <c r="G45" s="132" t="str">
        <f aca="false">IF(COUNT(C45:D45)=2,SUM(C45:D45),"")</f>
        <v/>
      </c>
      <c r="H45" s="133" t="str">
        <f aca="false">IF(COUNT(G45)&gt;0,IF(HAIES!E45="G",VLOOKUP(G45,gcum,2),VLOOKUP(G45,fcum,2)),"")</f>
        <v/>
      </c>
      <c r="I45" s="132" t="str">
        <f aca="false">IF(COUNT(A45:B45)&lt;&gt;2,"",(A45+B45))</f>
        <v/>
      </c>
      <c r="J45" s="134" t="str">
        <f aca="false">IF(COUNT(A45:D45)=4,IF(SUM(ABS(A45-C45)+ABS(B45-D45))&gt;50,"!",SUM(ABS(A45-C45)+ABS(B45-D45))),"")</f>
        <v/>
      </c>
      <c r="K45" s="133" t="str">
        <f aca="false">IF(J45&lt;&gt;"",VLOOKUP(J45,becart,2),"")</f>
        <v/>
      </c>
      <c r="L45" s="135" t="str">
        <f aca="false">IF(COUNT(F45,H45,K45)=3,(F45+H45+K45),"")</f>
        <v/>
      </c>
    </row>
    <row r="46" customFormat="false" ht="12.75" hidden="false" customHeight="false" outlineLevel="0" collapsed="false">
      <c r="A46" s="130" t="str">
        <f aca="false">IF(HAIES!F46="","",(HAIES!F46))</f>
        <v/>
      </c>
      <c r="B46" s="130" t="str">
        <f aca="false">IF(HAIES!G46="","",(HAIES!G46))</f>
        <v/>
      </c>
      <c r="C46" s="131" t="str">
        <f aca="false">IF(HAIES!H46="","",(HAIES!H46))</f>
        <v/>
      </c>
      <c r="D46" s="131" t="str">
        <f aca="false">IF(HAIES!I46="","",(HAIES!I46))</f>
        <v/>
      </c>
      <c r="E46" s="132" t="str">
        <f aca="false">IF(COUNT(C46:D46)&lt;&gt;2,"",MIN(C46:D46))</f>
        <v/>
      </c>
      <c r="F46" s="133" t="str">
        <f aca="false">IF(COUNT(E46)&gt;0,IF(HAIES!E46="G",VLOOKUP(E46,gbar,2),VLOOKUP(E46,fbar,2)),"")</f>
        <v/>
      </c>
      <c r="G46" s="132" t="str">
        <f aca="false">IF(COUNT(C46:D46)=2,SUM(C46:D46),"")</f>
        <v/>
      </c>
      <c r="H46" s="133" t="str">
        <f aca="false">IF(COUNT(G46)&gt;0,IF(HAIES!E46="G",VLOOKUP(G46,gcum,2),VLOOKUP(G46,fcum,2)),"")</f>
        <v/>
      </c>
      <c r="I46" s="132" t="str">
        <f aca="false">IF(COUNT(A46:B46)&lt;&gt;2,"",(A46+B46))</f>
        <v/>
      </c>
      <c r="J46" s="134" t="str">
        <f aca="false">IF(COUNT(A46:D46)=4,IF(SUM(ABS(A46-C46)+ABS(B46-D46))&gt;50,"!",SUM(ABS(A46-C46)+ABS(B46-D46))),"")</f>
        <v/>
      </c>
      <c r="K46" s="133" t="str">
        <f aca="false">IF(J46&lt;&gt;"",VLOOKUP(J46,becart,2),"")</f>
        <v/>
      </c>
      <c r="L46" s="135" t="str">
        <f aca="false">IF(COUNT(F46,H46,K46)=3,(F46+H46+K46),"")</f>
        <v/>
      </c>
    </row>
  </sheetData>
  <mergeCells count="6">
    <mergeCell ref="A2:B2"/>
    <mergeCell ref="C2:D2"/>
    <mergeCell ref="E2:E3"/>
    <mergeCell ref="F2:F3"/>
    <mergeCell ref="H2:H3"/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11.0546875" defaultRowHeight="9" zeroHeight="false" outlineLevelRow="0" outlineLevelCol="0"/>
  <cols>
    <col collapsed="false" customWidth="true" hidden="false" outlineLevel="0" max="1" min="1" style="136" width="6.56"/>
    <col collapsed="false" customWidth="true" hidden="false" outlineLevel="0" max="2" min="2" style="137" width="9.14"/>
    <col collapsed="false" customWidth="true" hidden="false" outlineLevel="0" max="3" min="3" style="137" width="1.13"/>
    <col collapsed="false" customWidth="true" hidden="false" outlineLevel="0" max="4" min="4" style="137" width="2.13"/>
    <col collapsed="false" customWidth="true" hidden="false" outlineLevel="0" max="5" min="5" style="138" width="2.13"/>
    <col collapsed="false" customWidth="true" hidden="false" outlineLevel="0" max="6" min="6" style="138" width="6.99"/>
    <col collapsed="false" customWidth="true" hidden="false" outlineLevel="0" max="7" min="7" style="0" width="5.56"/>
    <col collapsed="false" customWidth="true" hidden="false" outlineLevel="0" max="8" min="8" style="138" width="8.28"/>
    <col collapsed="false" customWidth="true" hidden="false" outlineLevel="0" max="9" min="9" style="136" width="6.85"/>
    <col collapsed="false" customWidth="true" hidden="false" outlineLevel="0" max="10" min="10" style="138" width="5.41"/>
    <col collapsed="false" customWidth="true" hidden="false" outlineLevel="0" max="11" min="11" style="0" width="2.99"/>
    <col collapsed="false" customWidth="true" hidden="false" outlineLevel="0" max="12" min="12" style="136" width="6.56"/>
    <col collapsed="false" customWidth="true" hidden="false" outlineLevel="0" max="13" min="13" style="137" width="7.28"/>
    <col collapsed="false" customWidth="true" hidden="false" outlineLevel="0" max="14" min="14" style="136" width="6.41"/>
    <col collapsed="false" customWidth="true" hidden="false" outlineLevel="0" max="15" min="15" style="136" width="6.56"/>
    <col collapsed="false" customWidth="true" hidden="false" outlineLevel="0" max="17" min="17" style="0" width="3.14"/>
  </cols>
  <sheetData>
    <row r="1" customFormat="false" ht="12.75" hidden="false" customHeight="true" outlineLevel="0" collapsed="false"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</row>
    <row r="2" customFormat="false" ht="12.75" hidden="false" customHeight="true" outlineLevel="0" collapsed="false">
      <c r="A2" s="140" t="s">
        <v>41</v>
      </c>
      <c r="B2" s="141" t="s">
        <v>42</v>
      </c>
      <c r="E2" s="139"/>
      <c r="F2" s="142" t="s">
        <v>22</v>
      </c>
      <c r="G2" s="142"/>
      <c r="H2" s="142"/>
      <c r="I2" s="142"/>
      <c r="J2" s="142"/>
      <c r="K2" s="139"/>
      <c r="L2" s="142" t="s">
        <v>22</v>
      </c>
      <c r="M2" s="142"/>
      <c r="N2" s="142"/>
      <c r="O2" s="142"/>
      <c r="P2" s="142"/>
      <c r="Q2" s="139"/>
    </row>
    <row r="3" customFormat="false" ht="12.75" hidden="false" customHeight="true" outlineLevel="0" collapsed="false">
      <c r="A3" s="143" t="n">
        <v>0</v>
      </c>
      <c r="B3" s="144" t="n">
        <v>4</v>
      </c>
      <c r="E3" s="139"/>
      <c r="F3" s="139"/>
      <c r="G3" s="139"/>
      <c r="H3" s="139" t="s">
        <v>43</v>
      </c>
      <c r="I3" s="145"/>
      <c r="J3" s="139"/>
      <c r="K3" s="139"/>
      <c r="L3" s="139"/>
      <c r="M3" s="139" t="s">
        <v>43</v>
      </c>
      <c r="N3" s="146"/>
      <c r="O3" s="139"/>
      <c r="P3" s="139"/>
      <c r="Q3" s="139"/>
    </row>
    <row r="4" customFormat="false" ht="12.75" hidden="false" customHeight="true" outlineLevel="0" collapsed="false">
      <c r="A4" s="147" t="n">
        <v>0.9</v>
      </c>
      <c r="B4" s="148" t="n">
        <v>4</v>
      </c>
      <c r="E4" s="149"/>
      <c r="F4" s="150" t="s">
        <v>44</v>
      </c>
      <c r="G4" s="150"/>
      <c r="H4" s="151"/>
      <c r="I4" s="152" t="s">
        <v>45</v>
      </c>
      <c r="J4" s="152"/>
      <c r="K4" s="149"/>
      <c r="L4" s="150" t="s">
        <v>44</v>
      </c>
      <c r="M4" s="150"/>
      <c r="N4" s="151"/>
      <c r="O4" s="150" t="s">
        <v>45</v>
      </c>
      <c r="P4" s="150"/>
      <c r="Q4" s="149"/>
    </row>
    <row r="5" customFormat="false" ht="12.75" hidden="false" customHeight="true" outlineLevel="0" collapsed="false">
      <c r="A5" s="147" t="n">
        <v>1</v>
      </c>
      <c r="B5" s="148" t="n">
        <v>3.5</v>
      </c>
      <c r="E5" s="139"/>
      <c r="F5" s="153" t="s">
        <v>46</v>
      </c>
      <c r="G5" s="154" t="s">
        <v>47</v>
      </c>
      <c r="H5" s="151"/>
      <c r="I5" s="154" t="s">
        <v>46</v>
      </c>
      <c r="J5" s="154" t="s">
        <v>47</v>
      </c>
      <c r="K5" s="139"/>
      <c r="L5" s="153"/>
      <c r="M5" s="154" t="s">
        <v>47</v>
      </c>
      <c r="N5" s="151"/>
      <c r="O5" s="154"/>
      <c r="P5" s="154" t="s">
        <v>47</v>
      </c>
      <c r="Q5" s="139"/>
    </row>
    <row r="6" customFormat="false" ht="12.75" hidden="false" customHeight="true" outlineLevel="0" collapsed="false">
      <c r="A6" s="147" t="n">
        <v>1.4</v>
      </c>
      <c r="B6" s="148" t="n">
        <v>3.5</v>
      </c>
      <c r="E6" s="146"/>
      <c r="F6" s="155" t="n">
        <v>10</v>
      </c>
      <c r="G6" s="156" t="n">
        <v>8</v>
      </c>
      <c r="H6" s="151"/>
      <c r="I6" s="157" t="n">
        <v>10</v>
      </c>
      <c r="J6" s="158" t="n">
        <v>8</v>
      </c>
      <c r="K6" s="146"/>
      <c r="L6" s="159" t="n">
        <v>10</v>
      </c>
      <c r="M6" s="158" t="n">
        <v>8</v>
      </c>
      <c r="N6" s="151"/>
      <c r="O6" s="155" t="n">
        <v>10</v>
      </c>
      <c r="P6" s="158" t="n">
        <v>8</v>
      </c>
      <c r="Q6" s="146"/>
    </row>
    <row r="7" customFormat="false" ht="12.75" hidden="false" customHeight="true" outlineLevel="0" collapsed="false">
      <c r="A7" s="147" t="n">
        <v>1.5</v>
      </c>
      <c r="B7" s="148" t="n">
        <v>3</v>
      </c>
      <c r="E7" s="160"/>
      <c r="F7" s="155" t="n">
        <v>23.85</v>
      </c>
      <c r="G7" s="156" t="n">
        <v>8</v>
      </c>
      <c r="H7" s="151"/>
      <c r="I7" s="155" t="n">
        <v>21.05</v>
      </c>
      <c r="J7" s="158" t="n">
        <v>8</v>
      </c>
      <c r="K7" s="160"/>
      <c r="L7" s="155" t="n">
        <v>49</v>
      </c>
      <c r="M7" s="158" t="n">
        <v>8</v>
      </c>
      <c r="N7" s="151"/>
      <c r="O7" s="155" t="n">
        <v>43.5</v>
      </c>
      <c r="P7" s="158" t="n">
        <v>8</v>
      </c>
      <c r="Q7" s="160"/>
    </row>
    <row r="8" customFormat="false" ht="12.75" hidden="false" customHeight="true" outlineLevel="0" collapsed="false">
      <c r="A8" s="147" t="n">
        <v>1.9</v>
      </c>
      <c r="B8" s="148" t="n">
        <v>3</v>
      </c>
      <c r="E8" s="161"/>
      <c r="F8" s="157" t="n">
        <v>24.01</v>
      </c>
      <c r="G8" s="162" t="n">
        <v>7.9</v>
      </c>
      <c r="H8" s="151"/>
      <c r="I8" s="157" t="n">
        <v>21.23</v>
      </c>
      <c r="J8" s="163" t="n">
        <v>7.9</v>
      </c>
      <c r="K8" s="161"/>
      <c r="L8" s="157" t="n">
        <v>49.33</v>
      </c>
      <c r="M8" s="163" t="n">
        <v>7.9</v>
      </c>
      <c r="N8" s="151"/>
      <c r="O8" s="157" t="n">
        <v>43.7</v>
      </c>
      <c r="P8" s="163" t="n">
        <v>7.9</v>
      </c>
      <c r="Q8" s="161"/>
    </row>
    <row r="9" customFormat="false" ht="12.75" hidden="false" customHeight="true" outlineLevel="0" collapsed="false">
      <c r="A9" s="147" t="n">
        <v>2</v>
      </c>
      <c r="B9" s="148" t="n">
        <v>2.5</v>
      </c>
      <c r="E9" s="161"/>
      <c r="F9" s="157" t="n">
        <v>24.17</v>
      </c>
      <c r="G9" s="162" t="n">
        <v>7.8</v>
      </c>
      <c r="H9" s="151"/>
      <c r="I9" s="157" t="n">
        <v>21.4</v>
      </c>
      <c r="J9" s="163" t="n">
        <v>7.8</v>
      </c>
      <c r="K9" s="161"/>
      <c r="L9" s="157" t="n">
        <v>49.66</v>
      </c>
      <c r="M9" s="163" t="n">
        <v>7.8</v>
      </c>
      <c r="N9" s="151"/>
      <c r="O9" s="157" t="n">
        <v>43.9</v>
      </c>
      <c r="P9" s="163" t="n">
        <v>7.8</v>
      </c>
      <c r="Q9" s="161"/>
    </row>
    <row r="10" customFormat="false" ht="12.75" hidden="false" customHeight="true" outlineLevel="0" collapsed="false">
      <c r="A10" s="147" t="n">
        <v>2.4</v>
      </c>
      <c r="B10" s="148" t="n">
        <v>2.5</v>
      </c>
      <c r="E10" s="161"/>
      <c r="F10" s="157" t="n">
        <v>24.33</v>
      </c>
      <c r="G10" s="162" t="n">
        <v>7.7</v>
      </c>
      <c r="H10" s="151"/>
      <c r="I10" s="157" t="n">
        <v>21.57</v>
      </c>
      <c r="J10" s="163" t="n">
        <v>7.7</v>
      </c>
      <c r="K10" s="161"/>
      <c r="L10" s="157" t="n">
        <v>49.98</v>
      </c>
      <c r="M10" s="163" t="n">
        <v>7.7</v>
      </c>
      <c r="N10" s="151"/>
      <c r="O10" s="157" t="n">
        <v>44.1</v>
      </c>
      <c r="P10" s="163" t="n">
        <v>7.7</v>
      </c>
      <c r="Q10" s="161"/>
    </row>
    <row r="11" customFormat="false" ht="12.75" hidden="false" customHeight="true" outlineLevel="0" collapsed="false">
      <c r="A11" s="147" t="n">
        <v>2.5</v>
      </c>
      <c r="B11" s="148" t="n">
        <v>2</v>
      </c>
      <c r="E11" s="161"/>
      <c r="F11" s="155" t="n">
        <v>24.5</v>
      </c>
      <c r="G11" s="156" t="n">
        <v>7.6</v>
      </c>
      <c r="H11" s="151"/>
      <c r="I11" s="155" t="n">
        <v>21.75</v>
      </c>
      <c r="J11" s="158" t="n">
        <v>7.6</v>
      </c>
      <c r="K11" s="161"/>
      <c r="L11" s="155" t="n">
        <v>50.3</v>
      </c>
      <c r="M11" s="158" t="n">
        <v>7.6</v>
      </c>
      <c r="N11" s="151"/>
      <c r="O11" s="155" t="n">
        <v>44.3</v>
      </c>
      <c r="P11" s="158" t="n">
        <v>7.6</v>
      </c>
      <c r="Q11" s="161"/>
    </row>
    <row r="12" customFormat="false" ht="12.75" hidden="false" customHeight="true" outlineLevel="0" collapsed="false">
      <c r="A12" s="147" t="n">
        <v>2.9</v>
      </c>
      <c r="B12" s="148" t="n">
        <v>2</v>
      </c>
      <c r="E12" s="161"/>
      <c r="F12" s="157" t="n">
        <v>24.67</v>
      </c>
      <c r="G12" s="162" t="n">
        <v>7.5</v>
      </c>
      <c r="H12" s="151"/>
      <c r="I12" s="157" t="n">
        <v>21.85</v>
      </c>
      <c r="J12" s="163" t="n">
        <v>7.5</v>
      </c>
      <c r="K12" s="161"/>
      <c r="L12" s="157" t="n">
        <v>50.63</v>
      </c>
      <c r="M12" s="163" t="n">
        <v>7.5</v>
      </c>
      <c r="N12" s="151"/>
      <c r="O12" s="157" t="n">
        <v>44.5</v>
      </c>
      <c r="P12" s="163" t="n">
        <v>7.5</v>
      </c>
      <c r="Q12" s="161"/>
    </row>
    <row r="13" customFormat="false" ht="12.75" hidden="false" customHeight="true" outlineLevel="0" collapsed="false">
      <c r="A13" s="147" t="n">
        <v>3</v>
      </c>
      <c r="B13" s="148" t="n">
        <v>1.5</v>
      </c>
      <c r="E13" s="161"/>
      <c r="F13" s="157" t="n">
        <v>24.83</v>
      </c>
      <c r="G13" s="162" t="n">
        <v>7.4</v>
      </c>
      <c r="H13" s="151"/>
      <c r="I13" s="157" t="n">
        <v>21.95</v>
      </c>
      <c r="J13" s="163" t="n">
        <v>7.4</v>
      </c>
      <c r="K13" s="161"/>
      <c r="L13" s="157" t="n">
        <v>50.96</v>
      </c>
      <c r="M13" s="163" t="n">
        <v>7.4</v>
      </c>
      <c r="N13" s="151"/>
      <c r="O13" s="157" t="n">
        <v>44.7</v>
      </c>
      <c r="P13" s="163" t="n">
        <v>7.4</v>
      </c>
      <c r="Q13" s="161"/>
    </row>
    <row r="14" customFormat="false" ht="12.75" hidden="false" customHeight="true" outlineLevel="0" collapsed="false">
      <c r="A14" s="147" t="n">
        <v>3.4</v>
      </c>
      <c r="B14" s="148" t="n">
        <v>1.5</v>
      </c>
      <c r="E14" s="161"/>
      <c r="F14" s="157" t="n">
        <v>24.99</v>
      </c>
      <c r="G14" s="162" t="n">
        <v>7.3</v>
      </c>
      <c r="H14" s="151"/>
      <c r="I14" s="157" t="n">
        <v>22.05</v>
      </c>
      <c r="J14" s="163" t="n">
        <v>7.3</v>
      </c>
      <c r="K14" s="161"/>
      <c r="L14" s="157" t="n">
        <v>51.28</v>
      </c>
      <c r="M14" s="163" t="n">
        <v>7.3</v>
      </c>
      <c r="N14" s="151"/>
      <c r="O14" s="157" t="n">
        <v>44.9</v>
      </c>
      <c r="P14" s="163" t="n">
        <v>7.3</v>
      </c>
      <c r="Q14" s="161"/>
    </row>
    <row r="15" customFormat="false" ht="12.75" hidden="false" customHeight="true" outlineLevel="0" collapsed="false">
      <c r="A15" s="147" t="n">
        <v>3.5</v>
      </c>
      <c r="B15" s="148" t="n">
        <v>1</v>
      </c>
      <c r="E15" s="161"/>
      <c r="F15" s="155" t="n">
        <v>25.15</v>
      </c>
      <c r="G15" s="156" t="n">
        <v>7.2</v>
      </c>
      <c r="H15" s="151"/>
      <c r="I15" s="155" t="n">
        <v>22.15</v>
      </c>
      <c r="J15" s="158" t="n">
        <v>7.2</v>
      </c>
      <c r="K15" s="161"/>
      <c r="L15" s="155" t="n">
        <v>51.6</v>
      </c>
      <c r="M15" s="158" t="n">
        <v>7.2</v>
      </c>
      <c r="N15" s="151"/>
      <c r="O15" s="155" t="n">
        <v>45.1</v>
      </c>
      <c r="P15" s="158" t="n">
        <v>7.2</v>
      </c>
      <c r="Q15" s="161"/>
    </row>
    <row r="16" customFormat="false" ht="12.75" hidden="false" customHeight="true" outlineLevel="0" collapsed="false">
      <c r="A16" s="147" t="n">
        <v>3.9</v>
      </c>
      <c r="B16" s="148" t="n">
        <v>1</v>
      </c>
      <c r="E16" s="161"/>
      <c r="F16" s="157" t="n">
        <v>25.3</v>
      </c>
      <c r="G16" s="162" t="n">
        <v>7.1</v>
      </c>
      <c r="H16" s="151"/>
      <c r="I16" s="157" t="n">
        <v>22.25</v>
      </c>
      <c r="J16" s="163" t="n">
        <v>7.1</v>
      </c>
      <c r="K16" s="161"/>
      <c r="L16" s="157" t="n">
        <v>51.92</v>
      </c>
      <c r="M16" s="163" t="n">
        <v>7.1</v>
      </c>
      <c r="N16" s="151"/>
      <c r="O16" s="157" t="n">
        <v>45.3</v>
      </c>
      <c r="P16" s="163" t="n">
        <v>7.1</v>
      </c>
      <c r="Q16" s="161"/>
    </row>
    <row r="17" customFormat="false" ht="12.75" hidden="false" customHeight="true" outlineLevel="0" collapsed="false">
      <c r="A17" s="147" t="n">
        <v>4</v>
      </c>
      <c r="B17" s="148" t="n">
        <v>0.5</v>
      </c>
      <c r="E17" s="161"/>
      <c r="F17" s="157" t="n">
        <v>25.47</v>
      </c>
      <c r="G17" s="162" t="n">
        <v>7</v>
      </c>
      <c r="H17" s="151"/>
      <c r="I17" s="157" t="n">
        <v>22.35</v>
      </c>
      <c r="J17" s="163" t="n">
        <v>7</v>
      </c>
      <c r="K17" s="161"/>
      <c r="L17" s="157" t="n">
        <v>52.24</v>
      </c>
      <c r="M17" s="163" t="n">
        <v>7</v>
      </c>
      <c r="N17" s="151"/>
      <c r="O17" s="157" t="n">
        <v>45.5</v>
      </c>
      <c r="P17" s="163" t="n">
        <v>7</v>
      </c>
      <c r="Q17" s="161"/>
    </row>
    <row r="18" customFormat="false" ht="12.75" hidden="false" customHeight="true" outlineLevel="0" collapsed="false">
      <c r="A18" s="147" t="n">
        <v>4.4</v>
      </c>
      <c r="B18" s="148" t="n">
        <v>0.5</v>
      </c>
      <c r="E18" s="161"/>
      <c r="F18" s="157" t="n">
        <v>25.63</v>
      </c>
      <c r="G18" s="162" t="n">
        <v>6.9</v>
      </c>
      <c r="H18" s="151"/>
      <c r="I18" s="157" t="n">
        <v>22.45</v>
      </c>
      <c r="J18" s="163" t="n">
        <v>6.9</v>
      </c>
      <c r="K18" s="161"/>
      <c r="L18" s="157" t="n">
        <v>52.57</v>
      </c>
      <c r="M18" s="163" t="n">
        <v>6.9</v>
      </c>
      <c r="N18" s="151"/>
      <c r="O18" s="157" t="n">
        <v>45.7</v>
      </c>
      <c r="P18" s="163" t="n">
        <v>6.9</v>
      </c>
      <c r="Q18" s="161"/>
    </row>
    <row r="19" customFormat="false" ht="12.75" hidden="false" customHeight="true" outlineLevel="0" collapsed="false">
      <c r="A19" s="147" t="n">
        <v>4.5</v>
      </c>
      <c r="B19" s="148" t="n">
        <v>0</v>
      </c>
      <c r="E19" s="161"/>
      <c r="F19" s="155" t="n">
        <v>25.8</v>
      </c>
      <c r="G19" s="156" t="n">
        <v>6.8</v>
      </c>
      <c r="H19" s="151"/>
      <c r="I19" s="155" t="n">
        <v>22.55</v>
      </c>
      <c r="J19" s="158" t="n">
        <v>6.8</v>
      </c>
      <c r="K19" s="161"/>
      <c r="L19" s="155" t="n">
        <v>52.9</v>
      </c>
      <c r="M19" s="158" t="n">
        <v>6.8</v>
      </c>
      <c r="N19" s="151"/>
      <c r="O19" s="155" t="n">
        <v>45.9</v>
      </c>
      <c r="P19" s="158" t="n">
        <v>6.8</v>
      </c>
      <c r="Q19" s="161"/>
    </row>
    <row r="20" customFormat="false" ht="12.75" hidden="false" customHeight="true" outlineLevel="0" collapsed="false">
      <c r="A20" s="164" t="n">
        <v>10</v>
      </c>
      <c r="B20" s="165" t="n">
        <v>0</v>
      </c>
      <c r="E20" s="161"/>
      <c r="F20" s="157" t="n">
        <v>25.97</v>
      </c>
      <c r="G20" s="162" t="n">
        <v>6.7</v>
      </c>
      <c r="H20" s="151"/>
      <c r="I20" s="157" t="n">
        <v>22.65</v>
      </c>
      <c r="J20" s="163" t="n">
        <v>6.7</v>
      </c>
      <c r="K20" s="161"/>
      <c r="L20" s="157" t="n">
        <v>53.23</v>
      </c>
      <c r="M20" s="163" t="n">
        <v>6.7</v>
      </c>
      <c r="N20" s="151"/>
      <c r="O20" s="157" t="n">
        <v>46.1</v>
      </c>
      <c r="P20" s="163" t="n">
        <v>6.7</v>
      </c>
      <c r="Q20" s="161"/>
    </row>
    <row r="21" customFormat="false" ht="12.75" hidden="false" customHeight="true" outlineLevel="0" collapsed="false">
      <c r="E21" s="161"/>
      <c r="F21" s="157" t="n">
        <v>26.13</v>
      </c>
      <c r="G21" s="162" t="n">
        <v>6.6</v>
      </c>
      <c r="H21" s="151"/>
      <c r="I21" s="157" t="n">
        <v>22.75</v>
      </c>
      <c r="J21" s="163" t="n">
        <v>6.6</v>
      </c>
      <c r="K21" s="161"/>
      <c r="L21" s="157" t="n">
        <v>53.56</v>
      </c>
      <c r="M21" s="163" t="n">
        <v>6.6</v>
      </c>
      <c r="N21" s="151"/>
      <c r="O21" s="157" t="n">
        <v>46.3</v>
      </c>
      <c r="P21" s="163" t="n">
        <v>6.6</v>
      </c>
      <c r="Q21" s="161"/>
    </row>
    <row r="22" customFormat="false" ht="12.75" hidden="false" customHeight="true" outlineLevel="0" collapsed="false">
      <c r="E22" s="161"/>
      <c r="F22" s="157" t="n">
        <v>26.29</v>
      </c>
      <c r="G22" s="162" t="n">
        <v>6.5</v>
      </c>
      <c r="H22" s="151"/>
      <c r="I22" s="157" t="n">
        <v>22.85</v>
      </c>
      <c r="J22" s="163" t="n">
        <v>6.5</v>
      </c>
      <c r="K22" s="161"/>
      <c r="L22" s="157" t="n">
        <v>53.88</v>
      </c>
      <c r="M22" s="163" t="n">
        <v>6.5</v>
      </c>
      <c r="N22" s="151"/>
      <c r="O22" s="157" t="n">
        <v>46.5</v>
      </c>
      <c r="P22" s="163" t="n">
        <v>6.5</v>
      </c>
      <c r="Q22" s="161"/>
    </row>
    <row r="23" customFormat="false" ht="12.75" hidden="false" customHeight="true" outlineLevel="0" collapsed="false">
      <c r="E23" s="161"/>
      <c r="F23" s="155" t="n">
        <v>26.45</v>
      </c>
      <c r="G23" s="156" t="n">
        <v>6.4</v>
      </c>
      <c r="H23" s="151"/>
      <c r="I23" s="155" t="n">
        <v>22.95</v>
      </c>
      <c r="J23" s="158" t="n">
        <v>6.4</v>
      </c>
      <c r="K23" s="161"/>
      <c r="L23" s="155" t="n">
        <v>54.2</v>
      </c>
      <c r="M23" s="158" t="n">
        <v>6.4</v>
      </c>
      <c r="N23" s="151"/>
      <c r="O23" s="155" t="n">
        <v>46.8</v>
      </c>
      <c r="P23" s="158" t="n">
        <v>6.4</v>
      </c>
      <c r="Q23" s="161"/>
    </row>
    <row r="24" customFormat="false" ht="12.75" hidden="false" customHeight="true" outlineLevel="0" collapsed="false">
      <c r="E24" s="161"/>
      <c r="F24" s="157" t="n">
        <v>26.61</v>
      </c>
      <c r="G24" s="162" t="n">
        <v>6.3</v>
      </c>
      <c r="H24" s="151"/>
      <c r="I24" s="157" t="n">
        <v>23.06</v>
      </c>
      <c r="J24" s="163" t="n">
        <v>6.3</v>
      </c>
      <c r="K24" s="161"/>
      <c r="L24" s="157" t="n">
        <v>54.55</v>
      </c>
      <c r="M24" s="163" t="n">
        <v>6.3</v>
      </c>
      <c r="N24" s="151"/>
      <c r="O24" s="157" t="n">
        <v>47.02</v>
      </c>
      <c r="P24" s="163" t="n">
        <v>6.3</v>
      </c>
      <c r="Q24" s="161"/>
    </row>
    <row r="25" customFormat="false" ht="12.75" hidden="false" customHeight="true" outlineLevel="0" collapsed="false">
      <c r="E25" s="161"/>
      <c r="F25" s="157" t="n">
        <v>26.77</v>
      </c>
      <c r="G25" s="162" t="n">
        <v>6.2</v>
      </c>
      <c r="H25" s="151"/>
      <c r="I25" s="157" t="n">
        <v>23.17</v>
      </c>
      <c r="J25" s="163" t="n">
        <v>6.2</v>
      </c>
      <c r="K25" s="161"/>
      <c r="L25" s="157" t="n">
        <v>54.9</v>
      </c>
      <c r="M25" s="163" t="n">
        <v>6.2</v>
      </c>
      <c r="N25" s="151"/>
      <c r="O25" s="157" t="n">
        <v>47.24</v>
      </c>
      <c r="P25" s="163" t="n">
        <v>6.2</v>
      </c>
      <c r="Q25" s="161"/>
    </row>
    <row r="26" customFormat="false" ht="12.75" hidden="false" customHeight="true" outlineLevel="0" collapsed="false">
      <c r="E26" s="161"/>
      <c r="F26" s="157" t="n">
        <v>26.93</v>
      </c>
      <c r="G26" s="162" t="n">
        <v>6.1</v>
      </c>
      <c r="H26" s="151"/>
      <c r="I26" s="157" t="n">
        <v>23.28</v>
      </c>
      <c r="J26" s="163" t="n">
        <v>6.1</v>
      </c>
      <c r="K26" s="161"/>
      <c r="L26" s="157" t="n">
        <v>55.25</v>
      </c>
      <c r="M26" s="163" t="n">
        <v>6.1</v>
      </c>
      <c r="N26" s="151"/>
      <c r="O26" s="157" t="n">
        <v>47.46</v>
      </c>
      <c r="P26" s="163" t="n">
        <v>6.1</v>
      </c>
      <c r="Q26" s="161"/>
    </row>
    <row r="27" customFormat="false" ht="12.75" hidden="false" customHeight="true" outlineLevel="0" collapsed="false">
      <c r="E27" s="161"/>
      <c r="F27" s="155" t="n">
        <v>27.1</v>
      </c>
      <c r="G27" s="156" t="n">
        <v>6</v>
      </c>
      <c r="H27" s="151"/>
      <c r="I27" s="155" t="n">
        <v>23.4</v>
      </c>
      <c r="J27" s="158" t="n">
        <v>6</v>
      </c>
      <c r="K27" s="161"/>
      <c r="L27" s="155" t="n">
        <v>55.6</v>
      </c>
      <c r="M27" s="158" t="n">
        <v>6</v>
      </c>
      <c r="N27" s="151"/>
      <c r="O27" s="155" t="n">
        <v>47.7</v>
      </c>
      <c r="P27" s="158" t="n">
        <v>6</v>
      </c>
      <c r="Q27" s="161"/>
    </row>
    <row r="28" customFormat="false" ht="12.75" hidden="false" customHeight="true" outlineLevel="0" collapsed="false">
      <c r="E28" s="161"/>
      <c r="F28" s="157" t="n">
        <v>27.27</v>
      </c>
      <c r="G28" s="162" t="n">
        <v>5.9</v>
      </c>
      <c r="H28" s="151"/>
      <c r="I28" s="157" t="n">
        <v>23.51</v>
      </c>
      <c r="J28" s="163" t="n">
        <v>5.9</v>
      </c>
      <c r="K28" s="161"/>
      <c r="L28" s="157" t="n">
        <v>55.92</v>
      </c>
      <c r="M28" s="163" t="n">
        <v>5.9</v>
      </c>
      <c r="N28" s="151"/>
      <c r="O28" s="157" t="n">
        <v>47.97</v>
      </c>
      <c r="P28" s="163" t="n">
        <v>5.9</v>
      </c>
      <c r="Q28" s="161"/>
    </row>
    <row r="29" customFormat="false" ht="12.75" hidden="false" customHeight="true" outlineLevel="0" collapsed="false">
      <c r="E29" s="161"/>
      <c r="F29" s="157" t="n">
        <v>27.44</v>
      </c>
      <c r="G29" s="163" t="n">
        <v>5.8</v>
      </c>
      <c r="H29" s="151"/>
      <c r="I29" s="157" t="n">
        <v>23.62</v>
      </c>
      <c r="J29" s="163" t="n">
        <v>5.8</v>
      </c>
      <c r="K29" s="161"/>
      <c r="L29" s="157" t="n">
        <v>56.24</v>
      </c>
      <c r="M29" s="162" t="n">
        <v>5.8</v>
      </c>
      <c r="N29" s="151"/>
      <c r="O29" s="155" t="n">
        <v>48.24</v>
      </c>
      <c r="P29" s="163" t="n">
        <v>5.8</v>
      </c>
      <c r="Q29" s="161"/>
    </row>
    <row r="30" customFormat="false" ht="12.75" hidden="false" customHeight="true" outlineLevel="0" collapsed="false">
      <c r="E30" s="161"/>
      <c r="F30" s="157" t="n">
        <v>27.62</v>
      </c>
      <c r="G30" s="163" t="n">
        <v>5.7</v>
      </c>
      <c r="H30" s="151"/>
      <c r="I30" s="157" t="n">
        <v>23.73</v>
      </c>
      <c r="J30" s="163" t="n">
        <v>5.7</v>
      </c>
      <c r="K30" s="161"/>
      <c r="L30" s="157" t="n">
        <v>56.56</v>
      </c>
      <c r="M30" s="162" t="n">
        <v>5.7</v>
      </c>
      <c r="N30" s="151"/>
      <c r="O30" s="157" t="n">
        <v>48.52</v>
      </c>
      <c r="P30" s="163" t="n">
        <v>5.7</v>
      </c>
      <c r="Q30" s="161"/>
    </row>
    <row r="31" customFormat="false" ht="12.75" hidden="false" customHeight="true" outlineLevel="0" collapsed="false">
      <c r="E31" s="161"/>
      <c r="F31" s="155" t="n">
        <v>27.8</v>
      </c>
      <c r="G31" s="158" t="n">
        <v>5.6</v>
      </c>
      <c r="H31" s="151"/>
      <c r="I31" s="155" t="n">
        <v>23.85</v>
      </c>
      <c r="J31" s="158" t="n">
        <v>5.6</v>
      </c>
      <c r="K31" s="161"/>
      <c r="L31" s="155" t="n">
        <v>56.9</v>
      </c>
      <c r="M31" s="156" t="n">
        <v>5.6</v>
      </c>
      <c r="N31" s="151"/>
      <c r="O31" s="155" t="n">
        <v>48.8</v>
      </c>
      <c r="P31" s="158" t="n">
        <v>5.6</v>
      </c>
      <c r="Q31" s="161"/>
    </row>
    <row r="32" customFormat="false" ht="12.75" hidden="false" customHeight="true" outlineLevel="0" collapsed="false">
      <c r="E32" s="161"/>
      <c r="F32" s="157" t="n">
        <v>27.97</v>
      </c>
      <c r="G32" s="163" t="n">
        <v>5.5</v>
      </c>
      <c r="H32" s="151"/>
      <c r="I32" s="157" t="n">
        <v>23.98</v>
      </c>
      <c r="J32" s="163" t="n">
        <v>5.5</v>
      </c>
      <c r="K32" s="161"/>
      <c r="L32" s="157" t="n">
        <v>57.22</v>
      </c>
      <c r="M32" s="162" t="n">
        <v>5.5</v>
      </c>
      <c r="N32" s="151"/>
      <c r="O32" s="157" t="n">
        <v>49.02</v>
      </c>
      <c r="P32" s="163" t="n">
        <v>5.5</v>
      </c>
      <c r="Q32" s="161"/>
    </row>
    <row r="33" customFormat="false" ht="12.75" hidden="false" customHeight="true" outlineLevel="0" collapsed="false">
      <c r="E33" s="161"/>
      <c r="F33" s="157" t="n">
        <v>28.13</v>
      </c>
      <c r="G33" s="163" t="n">
        <v>5.4</v>
      </c>
      <c r="H33" s="151"/>
      <c r="I33" s="157" t="n">
        <v>24.12</v>
      </c>
      <c r="J33" s="163" t="n">
        <v>5.4</v>
      </c>
      <c r="K33" s="161"/>
      <c r="L33" s="157" t="n">
        <v>57.54</v>
      </c>
      <c r="M33" s="162" t="n">
        <v>5.4</v>
      </c>
      <c r="N33" s="151"/>
      <c r="O33" s="157" t="n">
        <v>49.24</v>
      </c>
      <c r="P33" s="163" t="n">
        <v>5.4</v>
      </c>
      <c r="Q33" s="161"/>
    </row>
    <row r="34" customFormat="false" ht="12.75" hidden="false" customHeight="true" outlineLevel="0" collapsed="false">
      <c r="E34" s="161"/>
      <c r="F34" s="157" t="n">
        <v>28.29</v>
      </c>
      <c r="G34" s="163" t="n">
        <v>5.3</v>
      </c>
      <c r="H34" s="151"/>
      <c r="I34" s="157" t="n">
        <v>24.26</v>
      </c>
      <c r="J34" s="163" t="n">
        <v>5.3</v>
      </c>
      <c r="K34" s="161"/>
      <c r="L34" s="157" t="n">
        <v>57.87</v>
      </c>
      <c r="M34" s="162" t="n">
        <v>5.3</v>
      </c>
      <c r="N34" s="151"/>
      <c r="O34" s="157" t="n">
        <v>49.47</v>
      </c>
      <c r="P34" s="163" t="n">
        <v>5.3</v>
      </c>
      <c r="Q34" s="161"/>
    </row>
    <row r="35" customFormat="false" ht="12.75" hidden="false" customHeight="true" outlineLevel="0" collapsed="false">
      <c r="E35" s="161"/>
      <c r="F35" s="155" t="n">
        <v>28.45</v>
      </c>
      <c r="G35" s="158" t="n">
        <v>5.2</v>
      </c>
      <c r="H35" s="151"/>
      <c r="I35" s="155" t="n">
        <v>24.4</v>
      </c>
      <c r="J35" s="158" t="n">
        <v>5.2</v>
      </c>
      <c r="K35" s="161"/>
      <c r="L35" s="155" t="n">
        <v>58.2</v>
      </c>
      <c r="M35" s="156" t="n">
        <v>5.2</v>
      </c>
      <c r="N35" s="151"/>
      <c r="O35" s="155" t="n">
        <v>49.7</v>
      </c>
      <c r="P35" s="158" t="n">
        <v>5.2</v>
      </c>
      <c r="Q35" s="161"/>
    </row>
    <row r="36" customFormat="false" ht="12.75" hidden="false" customHeight="true" outlineLevel="0" collapsed="false">
      <c r="E36" s="161"/>
      <c r="F36" s="157" t="n">
        <v>28.61</v>
      </c>
      <c r="G36" s="163" t="n">
        <v>5.1</v>
      </c>
      <c r="H36" s="151"/>
      <c r="I36" s="157" t="n">
        <v>24.51</v>
      </c>
      <c r="J36" s="163" t="n">
        <v>5.1</v>
      </c>
      <c r="K36" s="161"/>
      <c r="L36" s="157" t="n">
        <v>58.55</v>
      </c>
      <c r="M36" s="162" t="n">
        <v>5.1</v>
      </c>
      <c r="N36" s="151"/>
      <c r="O36" s="157" t="n">
        <v>50</v>
      </c>
      <c r="P36" s="163" t="n">
        <v>5.1</v>
      </c>
      <c r="Q36" s="161"/>
    </row>
    <row r="37" customFormat="false" ht="12.75" hidden="false" customHeight="true" outlineLevel="0" collapsed="false">
      <c r="E37" s="161"/>
      <c r="F37" s="157" t="n">
        <v>28.77</v>
      </c>
      <c r="G37" s="163" t="n">
        <v>5</v>
      </c>
      <c r="H37" s="151"/>
      <c r="I37" s="157" t="n">
        <v>24.62</v>
      </c>
      <c r="J37" s="163" t="n">
        <v>5</v>
      </c>
      <c r="K37" s="161"/>
      <c r="L37" s="157" t="n">
        <v>58.9</v>
      </c>
      <c r="M37" s="162" t="n">
        <v>5</v>
      </c>
      <c r="N37" s="151"/>
      <c r="O37" s="157" t="n">
        <v>50.3</v>
      </c>
      <c r="P37" s="163" t="n">
        <v>5</v>
      </c>
      <c r="Q37" s="161"/>
    </row>
    <row r="38" customFormat="false" ht="12.75" hidden="false" customHeight="true" outlineLevel="0" collapsed="false">
      <c r="E38" s="161"/>
      <c r="F38" s="157" t="n">
        <v>28.93</v>
      </c>
      <c r="G38" s="163" t="n">
        <v>4.9</v>
      </c>
      <c r="H38" s="151"/>
      <c r="I38" s="157" t="n">
        <v>24.73</v>
      </c>
      <c r="J38" s="163" t="n">
        <v>4.9</v>
      </c>
      <c r="K38" s="161"/>
      <c r="L38" s="157" t="n">
        <v>59.25</v>
      </c>
      <c r="M38" s="162" t="n">
        <v>4.9</v>
      </c>
      <c r="N38" s="151"/>
      <c r="O38" s="157" t="n">
        <v>50.6</v>
      </c>
      <c r="P38" s="163" t="n">
        <v>4.9</v>
      </c>
      <c r="Q38" s="161"/>
    </row>
    <row r="39" customFormat="false" ht="12.75" hidden="false" customHeight="true" outlineLevel="0" collapsed="false">
      <c r="E39" s="161"/>
      <c r="F39" s="155" t="n">
        <v>29.1</v>
      </c>
      <c r="G39" s="158" t="n">
        <v>4.8</v>
      </c>
      <c r="H39" s="151"/>
      <c r="I39" s="155" t="n">
        <v>24.85</v>
      </c>
      <c r="J39" s="158" t="n">
        <v>4.8</v>
      </c>
      <c r="K39" s="161"/>
      <c r="L39" s="155" t="n">
        <v>59.6</v>
      </c>
      <c r="M39" s="156" t="n">
        <v>4.8</v>
      </c>
      <c r="N39" s="151"/>
      <c r="O39" s="155" t="n">
        <v>50.9</v>
      </c>
      <c r="P39" s="158" t="n">
        <v>4.8</v>
      </c>
      <c r="Q39" s="161"/>
    </row>
    <row r="40" customFormat="false" ht="12.75" hidden="false" customHeight="true" outlineLevel="0" collapsed="false">
      <c r="E40" s="161"/>
      <c r="F40" s="157" t="n">
        <v>29.28</v>
      </c>
      <c r="G40" s="163" t="n">
        <v>4.7</v>
      </c>
      <c r="H40" s="151"/>
      <c r="I40" s="157" t="n">
        <v>25</v>
      </c>
      <c r="J40" s="163" t="n">
        <v>4.7</v>
      </c>
      <c r="K40" s="161"/>
      <c r="L40" s="157" t="n">
        <v>59.95</v>
      </c>
      <c r="M40" s="162" t="n">
        <v>4.7</v>
      </c>
      <c r="N40" s="151"/>
      <c r="O40" s="157" t="n">
        <v>51.18</v>
      </c>
      <c r="P40" s="163" t="n">
        <v>4.7</v>
      </c>
      <c r="Q40" s="161"/>
    </row>
    <row r="41" customFormat="false" ht="12.75" hidden="false" customHeight="true" outlineLevel="0" collapsed="false">
      <c r="E41" s="161"/>
      <c r="F41" s="157" t="n">
        <v>29.45</v>
      </c>
      <c r="G41" s="163" t="n">
        <v>4.6</v>
      </c>
      <c r="H41" s="151"/>
      <c r="I41" s="157" t="n">
        <v>25.15</v>
      </c>
      <c r="J41" s="163" t="n">
        <v>4.6</v>
      </c>
      <c r="K41" s="161"/>
      <c r="L41" s="157" t="n">
        <v>60.3</v>
      </c>
      <c r="M41" s="162" t="n">
        <v>4.6</v>
      </c>
      <c r="N41" s="151"/>
      <c r="O41" s="157" t="n">
        <v>51.46</v>
      </c>
      <c r="P41" s="163" t="n">
        <v>4.6</v>
      </c>
      <c r="Q41" s="161"/>
    </row>
    <row r="42" customFormat="false" ht="12.75" hidden="false" customHeight="true" outlineLevel="0" collapsed="false">
      <c r="E42" s="161"/>
      <c r="F42" s="157" t="n">
        <v>29.62</v>
      </c>
      <c r="G42" s="163" t="n">
        <v>4.5</v>
      </c>
      <c r="H42" s="151"/>
      <c r="I42" s="157" t="n">
        <v>25.3</v>
      </c>
      <c r="J42" s="163" t="n">
        <v>4.5</v>
      </c>
      <c r="K42" s="161"/>
      <c r="L42" s="157" t="n">
        <v>60.65</v>
      </c>
      <c r="M42" s="162" t="n">
        <v>4.5</v>
      </c>
      <c r="N42" s="151"/>
      <c r="O42" s="157" t="n">
        <v>51.73</v>
      </c>
      <c r="P42" s="163" t="n">
        <v>4.5</v>
      </c>
      <c r="Q42" s="161"/>
    </row>
    <row r="43" customFormat="false" ht="12.75" hidden="false" customHeight="true" outlineLevel="0" collapsed="false">
      <c r="E43" s="161"/>
      <c r="F43" s="155" t="n">
        <v>29.8</v>
      </c>
      <c r="G43" s="158" t="n">
        <v>4.4</v>
      </c>
      <c r="H43" s="151"/>
      <c r="I43" s="155" t="n">
        <v>25.45</v>
      </c>
      <c r="J43" s="158" t="n">
        <v>4.4</v>
      </c>
      <c r="K43" s="161"/>
      <c r="L43" s="155" t="n">
        <v>61</v>
      </c>
      <c r="M43" s="156" t="n">
        <v>4.4</v>
      </c>
      <c r="N43" s="151"/>
      <c r="O43" s="155" t="n">
        <v>52</v>
      </c>
      <c r="P43" s="158" t="n">
        <v>4.4</v>
      </c>
      <c r="Q43" s="161"/>
    </row>
    <row r="44" customFormat="false" ht="12.75" hidden="false" customHeight="true" outlineLevel="0" collapsed="false">
      <c r="E44" s="161"/>
      <c r="F44" s="157" t="n">
        <v>29.98</v>
      </c>
      <c r="G44" s="163" t="n">
        <v>4.3</v>
      </c>
      <c r="H44" s="151"/>
      <c r="I44" s="157" t="n">
        <v>25.59</v>
      </c>
      <c r="J44" s="163" t="n">
        <v>4.3</v>
      </c>
      <c r="K44" s="161"/>
      <c r="L44" s="157" t="n">
        <v>61.35</v>
      </c>
      <c r="M44" s="162" t="n">
        <v>4.3</v>
      </c>
      <c r="N44" s="151"/>
      <c r="O44" s="157" t="n">
        <v>52.3</v>
      </c>
      <c r="P44" s="163" t="n">
        <v>4.3</v>
      </c>
      <c r="Q44" s="161"/>
    </row>
    <row r="45" customFormat="false" ht="12.75" hidden="false" customHeight="true" outlineLevel="0" collapsed="false">
      <c r="E45" s="161"/>
      <c r="F45" s="157" t="n">
        <v>30.15</v>
      </c>
      <c r="G45" s="163" t="n">
        <v>4.2</v>
      </c>
      <c r="H45" s="151"/>
      <c r="I45" s="157" t="n">
        <v>25.73</v>
      </c>
      <c r="J45" s="163" t="n">
        <v>4.2</v>
      </c>
      <c r="K45" s="161"/>
      <c r="L45" s="157" t="n">
        <v>61.7</v>
      </c>
      <c r="M45" s="162" t="n">
        <v>4.2</v>
      </c>
      <c r="N45" s="151"/>
      <c r="O45" s="157" t="n">
        <v>52.6</v>
      </c>
      <c r="P45" s="163" t="n">
        <v>4.2</v>
      </c>
      <c r="Q45" s="161"/>
    </row>
    <row r="46" customFormat="false" ht="12.75" hidden="false" customHeight="true" outlineLevel="0" collapsed="false">
      <c r="E46" s="161"/>
      <c r="F46" s="157" t="n">
        <v>30.33</v>
      </c>
      <c r="G46" s="163" t="n">
        <v>4.1</v>
      </c>
      <c r="H46" s="151"/>
      <c r="I46" s="157" t="n">
        <v>25.87</v>
      </c>
      <c r="J46" s="163" t="n">
        <v>4.1</v>
      </c>
      <c r="K46" s="161"/>
      <c r="L46" s="157" t="n">
        <v>62.05</v>
      </c>
      <c r="M46" s="162" t="n">
        <v>4.1</v>
      </c>
      <c r="N46" s="151"/>
      <c r="O46" s="157" t="n">
        <v>52.9</v>
      </c>
      <c r="P46" s="163" t="n">
        <v>4.1</v>
      </c>
      <c r="Q46" s="161"/>
    </row>
    <row r="47" customFormat="false" ht="12.75" hidden="false" customHeight="true" outlineLevel="0" collapsed="false">
      <c r="E47" s="161"/>
      <c r="F47" s="155" t="n">
        <v>30.5</v>
      </c>
      <c r="G47" s="158" t="n">
        <v>4</v>
      </c>
      <c r="H47" s="151"/>
      <c r="I47" s="155" t="n">
        <v>26</v>
      </c>
      <c r="J47" s="158" t="n">
        <v>4</v>
      </c>
      <c r="K47" s="161"/>
      <c r="L47" s="155" t="n">
        <v>62.4</v>
      </c>
      <c r="M47" s="156" t="n">
        <v>4</v>
      </c>
      <c r="N47" s="151"/>
      <c r="O47" s="155" t="n">
        <v>53.2</v>
      </c>
      <c r="P47" s="158" t="n">
        <v>4</v>
      </c>
      <c r="Q47" s="161"/>
    </row>
    <row r="48" customFormat="false" ht="12.75" hidden="false" customHeight="true" outlineLevel="0" collapsed="false">
      <c r="E48" s="161"/>
      <c r="F48" s="157" t="n">
        <v>30.68</v>
      </c>
      <c r="G48" s="163" t="n">
        <v>3.9</v>
      </c>
      <c r="H48" s="151"/>
      <c r="I48" s="157" t="n">
        <v>26.15</v>
      </c>
      <c r="J48" s="163" t="n">
        <v>3.9</v>
      </c>
      <c r="K48" s="161"/>
      <c r="L48" s="157" t="n">
        <v>62.75</v>
      </c>
      <c r="M48" s="162" t="n">
        <v>3.9</v>
      </c>
      <c r="N48" s="151"/>
      <c r="O48" s="157" t="n">
        <v>53.53</v>
      </c>
      <c r="P48" s="163" t="n">
        <v>3.9</v>
      </c>
      <c r="Q48" s="161"/>
    </row>
    <row r="49" customFormat="false" ht="12.75" hidden="false" customHeight="true" outlineLevel="0" collapsed="false">
      <c r="E49" s="161"/>
      <c r="F49" s="157" t="n">
        <v>30.84</v>
      </c>
      <c r="G49" s="163" t="n">
        <v>3.8</v>
      </c>
      <c r="H49" s="151"/>
      <c r="I49" s="157" t="n">
        <v>26.3</v>
      </c>
      <c r="J49" s="163" t="n">
        <v>3.8</v>
      </c>
      <c r="K49" s="161"/>
      <c r="L49" s="157" t="n">
        <v>63.1</v>
      </c>
      <c r="M49" s="162" t="n">
        <v>3.8</v>
      </c>
      <c r="N49" s="151"/>
      <c r="O49" s="157" t="n">
        <v>53.86</v>
      </c>
      <c r="P49" s="163" t="n">
        <v>3.8</v>
      </c>
      <c r="Q49" s="161"/>
    </row>
    <row r="50" customFormat="false" ht="12.75" hidden="false" customHeight="true" outlineLevel="0" collapsed="false">
      <c r="E50" s="161"/>
      <c r="F50" s="157" t="n">
        <v>31.02</v>
      </c>
      <c r="G50" s="163" t="n">
        <v>3.7</v>
      </c>
      <c r="H50" s="151"/>
      <c r="I50" s="157" t="n">
        <v>26.45</v>
      </c>
      <c r="J50" s="163" t="n">
        <v>3.7</v>
      </c>
      <c r="K50" s="161"/>
      <c r="L50" s="157" t="n">
        <v>63.45</v>
      </c>
      <c r="M50" s="162" t="n">
        <v>3.7</v>
      </c>
      <c r="N50" s="151"/>
      <c r="O50" s="157" t="n">
        <v>54.18</v>
      </c>
      <c r="P50" s="163" t="n">
        <v>3.7</v>
      </c>
      <c r="Q50" s="161"/>
    </row>
    <row r="51" customFormat="false" ht="12.75" hidden="false" customHeight="true" outlineLevel="0" collapsed="false">
      <c r="E51" s="161"/>
      <c r="F51" s="155" t="n">
        <v>31.2</v>
      </c>
      <c r="G51" s="158" t="n">
        <v>3.6</v>
      </c>
      <c r="H51" s="151"/>
      <c r="I51" s="155" t="n">
        <v>26.6</v>
      </c>
      <c r="J51" s="158" t="n">
        <v>3.6</v>
      </c>
      <c r="K51" s="161"/>
      <c r="L51" s="155" t="n">
        <v>63.8</v>
      </c>
      <c r="M51" s="156" t="n">
        <v>3.6</v>
      </c>
      <c r="N51" s="151"/>
      <c r="O51" s="155" t="n">
        <v>54.5</v>
      </c>
      <c r="P51" s="158" t="n">
        <v>3.6</v>
      </c>
      <c r="Q51" s="161"/>
    </row>
    <row r="52" customFormat="false" ht="12.75" hidden="false" customHeight="true" outlineLevel="0" collapsed="false">
      <c r="E52" s="161"/>
      <c r="F52" s="157" t="n">
        <v>31.38</v>
      </c>
      <c r="G52" s="163" t="n">
        <v>3.5</v>
      </c>
      <c r="H52" s="151"/>
      <c r="I52" s="157" t="n">
        <v>26.76</v>
      </c>
      <c r="J52" s="163" t="n">
        <v>3.5</v>
      </c>
      <c r="K52" s="161"/>
      <c r="L52" s="157" t="n">
        <v>64.15</v>
      </c>
      <c r="M52" s="162" t="n">
        <v>3.5</v>
      </c>
      <c r="N52" s="151"/>
      <c r="O52" s="157" t="n">
        <v>54.8</v>
      </c>
      <c r="P52" s="163" t="n">
        <v>3.5</v>
      </c>
      <c r="Q52" s="161"/>
    </row>
    <row r="53" customFormat="false" ht="12.75" hidden="false" customHeight="true" outlineLevel="0" collapsed="false">
      <c r="E53" s="161"/>
      <c r="F53" s="157" t="n">
        <v>31.56</v>
      </c>
      <c r="G53" s="163" t="n">
        <v>3.4</v>
      </c>
      <c r="H53" s="151"/>
      <c r="I53" s="157" t="n">
        <v>26.92</v>
      </c>
      <c r="J53" s="163" t="n">
        <v>3.4</v>
      </c>
      <c r="K53" s="161"/>
      <c r="L53" s="157" t="n">
        <v>64.5</v>
      </c>
      <c r="M53" s="162" t="n">
        <v>3.4</v>
      </c>
      <c r="N53" s="151"/>
      <c r="O53" s="157" t="n">
        <v>55.1</v>
      </c>
      <c r="P53" s="163" t="n">
        <v>3.4</v>
      </c>
      <c r="Q53" s="161"/>
    </row>
    <row r="54" customFormat="false" ht="12.75" hidden="false" customHeight="true" outlineLevel="0" collapsed="false">
      <c r="E54" s="161"/>
      <c r="F54" s="157" t="n">
        <v>31.74</v>
      </c>
      <c r="G54" s="163" t="n">
        <v>3.3</v>
      </c>
      <c r="H54" s="151"/>
      <c r="I54" s="157" t="n">
        <v>27.08</v>
      </c>
      <c r="J54" s="163" t="n">
        <v>3.3</v>
      </c>
      <c r="K54" s="161"/>
      <c r="L54" s="157" t="n">
        <v>64.85</v>
      </c>
      <c r="M54" s="162" t="n">
        <v>3.3</v>
      </c>
      <c r="N54" s="151"/>
      <c r="O54" s="157" t="n">
        <v>55.4</v>
      </c>
      <c r="P54" s="163" t="n">
        <v>3.3</v>
      </c>
      <c r="Q54" s="161"/>
    </row>
    <row r="55" customFormat="false" ht="12.75" hidden="false" customHeight="true" outlineLevel="0" collapsed="false">
      <c r="E55" s="161"/>
      <c r="F55" s="155" t="n">
        <v>31.9</v>
      </c>
      <c r="G55" s="158" t="n">
        <v>3.2</v>
      </c>
      <c r="H55" s="151"/>
      <c r="I55" s="155" t="n">
        <v>27.25</v>
      </c>
      <c r="J55" s="158" t="n">
        <v>3.2</v>
      </c>
      <c r="K55" s="161"/>
      <c r="L55" s="155" t="n">
        <v>65.2</v>
      </c>
      <c r="M55" s="156" t="n">
        <v>3.2</v>
      </c>
      <c r="N55" s="151"/>
      <c r="O55" s="155" t="n">
        <v>55.7</v>
      </c>
      <c r="P55" s="158" t="n">
        <v>3.2</v>
      </c>
      <c r="Q55" s="161"/>
    </row>
    <row r="56" customFormat="false" ht="12.75" hidden="false" customHeight="true" outlineLevel="0" collapsed="false">
      <c r="E56" s="161"/>
      <c r="F56" s="157" t="n">
        <v>32.1</v>
      </c>
      <c r="G56" s="163" t="n">
        <v>3.1</v>
      </c>
      <c r="H56" s="151"/>
      <c r="I56" s="157" t="n">
        <v>27.4</v>
      </c>
      <c r="J56" s="163" t="n">
        <v>3.1</v>
      </c>
      <c r="K56" s="161"/>
      <c r="L56" s="157" t="n">
        <v>65.55</v>
      </c>
      <c r="M56" s="162" t="n">
        <v>3.1</v>
      </c>
      <c r="N56" s="151"/>
      <c r="O56" s="157" t="n">
        <v>56.08</v>
      </c>
      <c r="P56" s="163" t="n">
        <v>3.1</v>
      </c>
      <c r="Q56" s="161"/>
    </row>
    <row r="57" customFormat="false" ht="12.75" hidden="false" customHeight="true" outlineLevel="0" collapsed="false">
      <c r="E57" s="161"/>
      <c r="F57" s="157" t="n">
        <v>32.26</v>
      </c>
      <c r="G57" s="163" t="n">
        <v>3</v>
      </c>
      <c r="H57" s="151"/>
      <c r="I57" s="157" t="n">
        <v>27.55</v>
      </c>
      <c r="J57" s="163" t="n">
        <v>3</v>
      </c>
      <c r="K57" s="161"/>
      <c r="L57" s="157" t="n">
        <v>65.9</v>
      </c>
      <c r="M57" s="162" t="n">
        <v>3</v>
      </c>
      <c r="N57" s="151"/>
      <c r="O57" s="157" t="n">
        <v>56.46</v>
      </c>
      <c r="P57" s="163" t="n">
        <v>3</v>
      </c>
      <c r="Q57" s="161"/>
    </row>
    <row r="58" customFormat="false" ht="12.75" hidden="false" customHeight="true" outlineLevel="0" collapsed="false">
      <c r="E58" s="161"/>
      <c r="F58" s="157" t="n">
        <v>32.43</v>
      </c>
      <c r="G58" s="163" t="n">
        <v>2.9</v>
      </c>
      <c r="H58" s="151"/>
      <c r="I58" s="157" t="n">
        <v>27.7</v>
      </c>
      <c r="J58" s="163" t="n">
        <v>2.9</v>
      </c>
      <c r="K58" s="161"/>
      <c r="L58" s="157" t="n">
        <v>66.2500000000001</v>
      </c>
      <c r="M58" s="162" t="n">
        <v>2.9</v>
      </c>
      <c r="N58" s="151"/>
      <c r="O58" s="157" t="n">
        <v>56.82</v>
      </c>
      <c r="P58" s="163" t="n">
        <v>2.9</v>
      </c>
      <c r="Q58" s="161"/>
    </row>
    <row r="59" customFormat="false" ht="12.75" hidden="false" customHeight="true" outlineLevel="0" collapsed="false">
      <c r="E59" s="161"/>
      <c r="F59" s="155" t="n">
        <v>32.6</v>
      </c>
      <c r="G59" s="158" t="n">
        <v>2.8</v>
      </c>
      <c r="H59" s="151"/>
      <c r="I59" s="155" t="n">
        <v>27.85</v>
      </c>
      <c r="J59" s="158" t="n">
        <v>2.8</v>
      </c>
      <c r="K59" s="161"/>
      <c r="L59" s="155" t="n">
        <v>66.6</v>
      </c>
      <c r="M59" s="156" t="n">
        <v>2.8</v>
      </c>
      <c r="N59" s="151"/>
      <c r="O59" s="155" t="n">
        <v>57.2</v>
      </c>
      <c r="P59" s="158" t="n">
        <v>2.8</v>
      </c>
      <c r="Q59" s="161"/>
    </row>
    <row r="60" customFormat="false" ht="12.75" hidden="false" customHeight="true" outlineLevel="0" collapsed="false">
      <c r="E60" s="161"/>
      <c r="F60" s="157" t="n">
        <v>32.77</v>
      </c>
      <c r="G60" s="163" t="n">
        <v>2.7</v>
      </c>
      <c r="H60" s="151"/>
      <c r="I60" s="157" t="n">
        <v>28.04</v>
      </c>
      <c r="J60" s="163" t="n">
        <v>2.7</v>
      </c>
      <c r="K60" s="161"/>
      <c r="L60" s="157" t="n">
        <v>66.98</v>
      </c>
      <c r="M60" s="162" t="n">
        <v>2.7</v>
      </c>
      <c r="N60" s="151"/>
      <c r="O60" s="157" t="n">
        <v>57.53</v>
      </c>
      <c r="P60" s="163" t="n">
        <v>2.7</v>
      </c>
      <c r="Q60" s="161"/>
    </row>
    <row r="61" customFormat="false" ht="12.75" hidden="false" customHeight="true" outlineLevel="0" collapsed="false">
      <c r="E61" s="161"/>
      <c r="F61" s="157" t="n">
        <v>32.93</v>
      </c>
      <c r="G61" s="163" t="n">
        <v>2.6</v>
      </c>
      <c r="H61" s="151"/>
      <c r="I61" s="157" t="n">
        <v>28.23</v>
      </c>
      <c r="J61" s="163" t="n">
        <v>2.6</v>
      </c>
      <c r="K61" s="161"/>
      <c r="L61" s="157" t="n">
        <v>67.36</v>
      </c>
      <c r="M61" s="162" t="n">
        <v>2.6</v>
      </c>
      <c r="N61" s="151"/>
      <c r="O61" s="157" t="n">
        <v>57.86</v>
      </c>
      <c r="P61" s="163" t="n">
        <v>2.6</v>
      </c>
      <c r="Q61" s="161"/>
    </row>
    <row r="62" customFormat="false" ht="12.75" hidden="false" customHeight="true" outlineLevel="0" collapsed="false">
      <c r="E62" s="161"/>
      <c r="F62" s="157" t="n">
        <v>33.12</v>
      </c>
      <c r="G62" s="163" t="n">
        <v>2.5</v>
      </c>
      <c r="H62" s="151"/>
      <c r="I62" s="157" t="n">
        <v>28.42</v>
      </c>
      <c r="J62" s="163" t="n">
        <v>2.5</v>
      </c>
      <c r="K62" s="161"/>
      <c r="L62" s="157" t="n">
        <v>67.74</v>
      </c>
      <c r="M62" s="162" t="n">
        <v>2.5</v>
      </c>
      <c r="N62" s="151"/>
      <c r="O62" s="157" t="n">
        <v>58.18</v>
      </c>
      <c r="P62" s="163" t="n">
        <v>2.5</v>
      </c>
      <c r="Q62" s="161"/>
    </row>
    <row r="63" customFormat="false" ht="12.75" hidden="false" customHeight="true" outlineLevel="0" collapsed="false">
      <c r="E63" s="161"/>
      <c r="F63" s="155" t="n">
        <v>33.3</v>
      </c>
      <c r="G63" s="158" t="n">
        <v>2.4</v>
      </c>
      <c r="H63" s="151"/>
      <c r="I63" s="155" t="n">
        <v>28.6</v>
      </c>
      <c r="J63" s="158" t="n">
        <v>2.4</v>
      </c>
      <c r="K63" s="161"/>
      <c r="L63" s="155" t="n">
        <v>68.1</v>
      </c>
      <c r="M63" s="156" t="n">
        <v>2.4</v>
      </c>
      <c r="N63" s="151"/>
      <c r="O63" s="155" t="n">
        <v>58.5</v>
      </c>
      <c r="P63" s="158" t="n">
        <v>2.4</v>
      </c>
      <c r="Q63" s="161"/>
    </row>
    <row r="64" customFormat="false" ht="12.75" hidden="false" customHeight="true" outlineLevel="0" collapsed="false">
      <c r="E64" s="161"/>
      <c r="F64" s="157" t="n">
        <v>33.49</v>
      </c>
      <c r="G64" s="163" t="n">
        <v>2.3</v>
      </c>
      <c r="H64" s="151"/>
      <c r="I64" s="157" t="n">
        <v>28.76</v>
      </c>
      <c r="J64" s="163" t="n">
        <v>2.3</v>
      </c>
      <c r="K64" s="161"/>
      <c r="L64" s="157" t="n">
        <v>68.45</v>
      </c>
      <c r="M64" s="162" t="n">
        <v>2.3</v>
      </c>
      <c r="N64" s="151"/>
      <c r="O64" s="157" t="n">
        <v>58.9</v>
      </c>
      <c r="P64" s="163" t="n">
        <v>2.3</v>
      </c>
      <c r="Q64" s="161"/>
    </row>
    <row r="65" customFormat="false" ht="12.75" hidden="false" customHeight="true" outlineLevel="0" collapsed="false">
      <c r="E65" s="161"/>
      <c r="F65" s="157" t="n">
        <v>33.68</v>
      </c>
      <c r="G65" s="163" t="n">
        <v>2.2</v>
      </c>
      <c r="H65" s="151"/>
      <c r="I65" s="157" t="n">
        <v>28.92</v>
      </c>
      <c r="J65" s="163" t="n">
        <v>2.2</v>
      </c>
      <c r="K65" s="161"/>
      <c r="L65" s="157" t="n">
        <v>68.8</v>
      </c>
      <c r="M65" s="162" t="n">
        <v>2.2</v>
      </c>
      <c r="N65" s="151"/>
      <c r="O65" s="157" t="n">
        <v>59.3</v>
      </c>
      <c r="P65" s="163" t="n">
        <v>2.2</v>
      </c>
      <c r="Q65" s="161"/>
    </row>
    <row r="66" customFormat="false" ht="12.75" hidden="false" customHeight="true" outlineLevel="0" collapsed="false">
      <c r="E66" s="161"/>
      <c r="F66" s="157" t="n">
        <v>33.87</v>
      </c>
      <c r="G66" s="163" t="n">
        <v>2.1</v>
      </c>
      <c r="H66" s="151"/>
      <c r="I66" s="157" t="n">
        <v>29.08</v>
      </c>
      <c r="J66" s="163" t="n">
        <v>2.1</v>
      </c>
      <c r="K66" s="161"/>
      <c r="L66" s="157" t="n">
        <v>69.15</v>
      </c>
      <c r="M66" s="162" t="n">
        <v>2.1</v>
      </c>
      <c r="N66" s="151"/>
      <c r="O66" s="157" t="n">
        <v>59.7</v>
      </c>
      <c r="P66" s="163" t="n">
        <v>2.1</v>
      </c>
      <c r="Q66" s="161"/>
    </row>
    <row r="67" customFormat="false" ht="12.75" hidden="false" customHeight="true" outlineLevel="0" collapsed="false">
      <c r="E67" s="161"/>
      <c r="F67" s="155" t="n">
        <v>34.05</v>
      </c>
      <c r="G67" s="158" t="n">
        <v>2</v>
      </c>
      <c r="H67" s="151"/>
      <c r="I67" s="155" t="n">
        <v>29.25</v>
      </c>
      <c r="J67" s="158" t="n">
        <v>2</v>
      </c>
      <c r="K67" s="161"/>
      <c r="L67" s="155" t="n">
        <v>69.5</v>
      </c>
      <c r="M67" s="156" t="n">
        <v>2</v>
      </c>
      <c r="N67" s="151"/>
      <c r="O67" s="155" t="n">
        <v>60.1</v>
      </c>
      <c r="P67" s="158" t="n">
        <v>2</v>
      </c>
      <c r="Q67" s="161"/>
    </row>
    <row r="68" customFormat="false" ht="12.75" hidden="false" customHeight="true" outlineLevel="0" collapsed="false">
      <c r="E68" s="161"/>
      <c r="F68" s="157" t="n">
        <v>34.22</v>
      </c>
      <c r="G68" s="163" t="n">
        <v>1.9</v>
      </c>
      <c r="H68" s="151"/>
      <c r="I68" s="157" t="n">
        <v>29.45</v>
      </c>
      <c r="J68" s="163" t="n">
        <v>1.9</v>
      </c>
      <c r="K68" s="161"/>
      <c r="L68" s="157" t="n">
        <v>69.88</v>
      </c>
      <c r="M68" s="162" t="n">
        <v>1.9</v>
      </c>
      <c r="N68" s="151"/>
      <c r="O68" s="157" t="n">
        <v>60.5</v>
      </c>
      <c r="P68" s="163" t="n">
        <v>1.9</v>
      </c>
      <c r="Q68" s="161"/>
    </row>
    <row r="69" customFormat="false" ht="12.75" hidden="false" customHeight="true" outlineLevel="0" collapsed="false">
      <c r="E69" s="161"/>
      <c r="F69" s="157" t="n">
        <v>34.39</v>
      </c>
      <c r="G69" s="163" t="n">
        <v>1.8</v>
      </c>
      <c r="H69" s="151"/>
      <c r="I69" s="157" t="n">
        <v>29.65</v>
      </c>
      <c r="J69" s="163" t="n">
        <v>1.8</v>
      </c>
      <c r="K69" s="161"/>
      <c r="L69" s="157" t="n">
        <v>70.25</v>
      </c>
      <c r="M69" s="162" t="n">
        <v>1.8</v>
      </c>
      <c r="N69" s="151"/>
      <c r="O69" s="157" t="n">
        <v>60.9</v>
      </c>
      <c r="P69" s="163" t="n">
        <v>1.8</v>
      </c>
      <c r="Q69" s="161"/>
    </row>
    <row r="70" customFormat="false" ht="12.75" hidden="false" customHeight="true" outlineLevel="0" collapsed="false">
      <c r="E70" s="161"/>
      <c r="F70" s="157" t="n">
        <v>34.56</v>
      </c>
      <c r="G70" s="163" t="n">
        <v>1.7</v>
      </c>
      <c r="H70" s="151"/>
      <c r="I70" s="157" t="n">
        <v>29.85</v>
      </c>
      <c r="J70" s="163" t="n">
        <v>1.7</v>
      </c>
      <c r="K70" s="161"/>
      <c r="L70" s="157" t="n">
        <v>70.62</v>
      </c>
      <c r="M70" s="162" t="n">
        <v>1.7</v>
      </c>
      <c r="N70" s="151"/>
      <c r="O70" s="157" t="n">
        <v>61.3</v>
      </c>
      <c r="P70" s="163" t="n">
        <v>1.7</v>
      </c>
      <c r="Q70" s="161"/>
    </row>
    <row r="71" customFormat="false" ht="12.75" hidden="false" customHeight="true" outlineLevel="0" collapsed="false">
      <c r="E71" s="161"/>
      <c r="F71" s="155" t="n">
        <v>34.75</v>
      </c>
      <c r="G71" s="158" t="n">
        <v>1.6</v>
      </c>
      <c r="H71" s="151"/>
      <c r="I71" s="155" t="n">
        <v>30.05</v>
      </c>
      <c r="J71" s="158" t="n">
        <v>1.6</v>
      </c>
      <c r="K71" s="161"/>
      <c r="L71" s="155" t="n">
        <v>71</v>
      </c>
      <c r="M71" s="156" t="n">
        <v>1.6</v>
      </c>
      <c r="N71" s="151"/>
      <c r="O71" s="155" t="n">
        <v>61.6</v>
      </c>
      <c r="P71" s="158" t="n">
        <v>1.6</v>
      </c>
      <c r="Q71" s="161"/>
    </row>
    <row r="72" customFormat="false" ht="12.75" hidden="false" customHeight="true" outlineLevel="0" collapsed="false">
      <c r="E72" s="161"/>
      <c r="F72" s="157" t="n">
        <v>34.93</v>
      </c>
      <c r="G72" s="163" t="n">
        <v>1.5</v>
      </c>
      <c r="H72" s="151"/>
      <c r="I72" s="157" t="n">
        <v>30.24</v>
      </c>
      <c r="J72" s="163" t="n">
        <v>1.5</v>
      </c>
      <c r="K72" s="161"/>
      <c r="L72" s="157" t="n">
        <v>71.38</v>
      </c>
      <c r="M72" s="162" t="n">
        <v>1.5</v>
      </c>
      <c r="N72" s="151"/>
      <c r="O72" s="157" t="n">
        <v>62.03</v>
      </c>
      <c r="P72" s="163" t="n">
        <v>1.5</v>
      </c>
      <c r="Q72" s="161"/>
    </row>
    <row r="73" customFormat="false" ht="12.75" hidden="false" customHeight="true" outlineLevel="0" collapsed="false">
      <c r="E73" s="161"/>
      <c r="F73" s="157" t="n">
        <v>35.12</v>
      </c>
      <c r="G73" s="163" t="n">
        <v>1.4</v>
      </c>
      <c r="H73" s="151"/>
      <c r="I73" s="157" t="n">
        <v>30.43</v>
      </c>
      <c r="J73" s="163" t="n">
        <v>1.4</v>
      </c>
      <c r="K73" s="161"/>
      <c r="L73" s="157" t="n">
        <v>71.75</v>
      </c>
      <c r="M73" s="162" t="n">
        <v>1.4</v>
      </c>
      <c r="N73" s="151"/>
      <c r="O73" s="157" t="n">
        <v>62.46</v>
      </c>
      <c r="P73" s="163" t="n">
        <v>1.4</v>
      </c>
      <c r="Q73" s="161"/>
    </row>
    <row r="74" customFormat="false" ht="12.75" hidden="false" customHeight="true" outlineLevel="0" collapsed="false">
      <c r="E74" s="161"/>
      <c r="F74" s="157" t="n">
        <v>35.31</v>
      </c>
      <c r="G74" s="163" t="n">
        <v>1.3</v>
      </c>
      <c r="H74" s="151"/>
      <c r="I74" s="157" t="n">
        <v>30.62</v>
      </c>
      <c r="J74" s="163" t="n">
        <v>1.3</v>
      </c>
      <c r="K74" s="161"/>
      <c r="L74" s="157" t="n">
        <v>72.12</v>
      </c>
      <c r="M74" s="162" t="n">
        <v>1.3</v>
      </c>
      <c r="N74" s="151"/>
      <c r="O74" s="157" t="n">
        <v>62.88</v>
      </c>
      <c r="P74" s="163" t="n">
        <v>1.3</v>
      </c>
      <c r="Q74" s="161"/>
    </row>
    <row r="75" customFormat="false" ht="12.75" hidden="false" customHeight="true" outlineLevel="0" collapsed="false">
      <c r="E75" s="161"/>
      <c r="F75" s="155" t="n">
        <v>35.5</v>
      </c>
      <c r="G75" s="158" t="n">
        <v>1.2</v>
      </c>
      <c r="H75" s="151"/>
      <c r="I75" s="155" t="n">
        <v>30.8</v>
      </c>
      <c r="J75" s="158" t="n">
        <v>1.2</v>
      </c>
      <c r="K75" s="161"/>
      <c r="L75" s="155" t="n">
        <v>72.5</v>
      </c>
      <c r="M75" s="156" t="n">
        <v>1.2</v>
      </c>
      <c r="N75" s="151"/>
      <c r="O75" s="155" t="n">
        <v>63.3</v>
      </c>
      <c r="P75" s="158" t="n">
        <v>1.2</v>
      </c>
      <c r="Q75" s="161"/>
    </row>
    <row r="76" customFormat="false" ht="12.75" hidden="false" customHeight="true" outlineLevel="0" collapsed="false">
      <c r="E76" s="161"/>
      <c r="F76" s="157" t="n">
        <v>35.69</v>
      </c>
      <c r="G76" s="163" t="n">
        <v>1.1</v>
      </c>
      <c r="H76" s="151"/>
      <c r="I76" s="157" t="n">
        <v>31.01</v>
      </c>
      <c r="J76" s="163" t="n">
        <v>1.1</v>
      </c>
      <c r="K76" s="161"/>
      <c r="L76" s="157" t="n">
        <v>72.88</v>
      </c>
      <c r="M76" s="162" t="n">
        <v>1.1</v>
      </c>
      <c r="N76" s="151"/>
      <c r="O76" s="157" t="n">
        <v>63.72</v>
      </c>
      <c r="P76" s="163" t="n">
        <v>1.1</v>
      </c>
      <c r="Q76" s="161"/>
    </row>
    <row r="77" customFormat="false" ht="12.75" hidden="false" customHeight="true" outlineLevel="0" collapsed="false">
      <c r="E77" s="161"/>
      <c r="F77" s="157" t="n">
        <v>35.88</v>
      </c>
      <c r="G77" s="163" t="n">
        <v>1</v>
      </c>
      <c r="H77" s="151"/>
      <c r="I77" s="157" t="n">
        <v>31.22</v>
      </c>
      <c r="J77" s="163" t="n">
        <v>1</v>
      </c>
      <c r="K77" s="161"/>
      <c r="L77" s="157" t="n">
        <v>73.25</v>
      </c>
      <c r="M77" s="162" t="n">
        <v>1</v>
      </c>
      <c r="N77" s="151"/>
      <c r="O77" s="157" t="n">
        <v>64.14</v>
      </c>
      <c r="P77" s="163" t="n">
        <v>1</v>
      </c>
      <c r="Q77" s="161"/>
    </row>
    <row r="78" customFormat="false" ht="12.75" hidden="false" customHeight="true" outlineLevel="0" collapsed="false">
      <c r="E78" s="161"/>
      <c r="F78" s="157" t="n">
        <v>36.07</v>
      </c>
      <c r="G78" s="163" t="n">
        <v>0.9</v>
      </c>
      <c r="H78" s="151"/>
      <c r="I78" s="157" t="n">
        <v>31.43</v>
      </c>
      <c r="J78" s="163" t="n">
        <v>0.9</v>
      </c>
      <c r="K78" s="161"/>
      <c r="L78" s="157" t="n">
        <v>73.62</v>
      </c>
      <c r="M78" s="162" t="n">
        <v>0.9</v>
      </c>
      <c r="N78" s="151"/>
      <c r="O78" s="157" t="n">
        <v>64.56</v>
      </c>
      <c r="P78" s="163" t="n">
        <v>0.9</v>
      </c>
      <c r="Q78" s="161"/>
    </row>
    <row r="79" customFormat="false" ht="12.75" hidden="false" customHeight="true" outlineLevel="0" collapsed="false">
      <c r="E79" s="161"/>
      <c r="F79" s="155" t="n">
        <v>36.25</v>
      </c>
      <c r="G79" s="158" t="n">
        <v>0.8</v>
      </c>
      <c r="H79" s="151"/>
      <c r="I79" s="155" t="n">
        <v>31.65</v>
      </c>
      <c r="J79" s="158" t="n">
        <v>0.8</v>
      </c>
      <c r="K79" s="161"/>
      <c r="L79" s="155" t="n">
        <v>74</v>
      </c>
      <c r="M79" s="156" t="n">
        <v>0.8</v>
      </c>
      <c r="N79" s="151"/>
      <c r="O79" s="155" t="n">
        <v>65</v>
      </c>
      <c r="P79" s="158" t="n">
        <v>0.8</v>
      </c>
      <c r="Q79" s="161"/>
    </row>
    <row r="80" customFormat="false" ht="12.75" hidden="false" customHeight="true" outlineLevel="0" collapsed="false">
      <c r="E80" s="161"/>
      <c r="F80" s="157" t="n">
        <v>36.44</v>
      </c>
      <c r="G80" s="163" t="n">
        <v>0.7</v>
      </c>
      <c r="H80" s="151"/>
      <c r="I80" s="157" t="n">
        <v>31.87</v>
      </c>
      <c r="J80" s="163" t="n">
        <v>0.7</v>
      </c>
      <c r="K80" s="161"/>
      <c r="L80" s="157" t="n">
        <v>74.38</v>
      </c>
      <c r="M80" s="162" t="n">
        <v>0.7</v>
      </c>
      <c r="N80" s="151"/>
      <c r="O80" s="157" t="n">
        <v>65.42</v>
      </c>
      <c r="P80" s="163" t="n">
        <v>0.7</v>
      </c>
      <c r="Q80" s="161"/>
    </row>
    <row r="81" customFormat="false" ht="12.75" hidden="false" customHeight="true" outlineLevel="0" collapsed="false">
      <c r="E81" s="161"/>
      <c r="F81" s="157" t="n">
        <v>36.63</v>
      </c>
      <c r="G81" s="163" t="n">
        <v>0.6</v>
      </c>
      <c r="H81" s="151"/>
      <c r="I81" s="157" t="n">
        <v>32.09</v>
      </c>
      <c r="J81" s="153" t="n">
        <v>0.6</v>
      </c>
      <c r="K81" s="161"/>
      <c r="L81" s="157" t="n">
        <v>74.75</v>
      </c>
      <c r="M81" s="166" t="n">
        <v>0.6</v>
      </c>
      <c r="N81" s="151"/>
      <c r="O81" s="157" t="n">
        <v>65.84</v>
      </c>
      <c r="P81" s="163" t="n">
        <v>0.6</v>
      </c>
      <c r="Q81" s="161"/>
    </row>
    <row r="82" customFormat="false" ht="12.75" hidden="false" customHeight="true" outlineLevel="0" collapsed="false">
      <c r="E82" s="161"/>
      <c r="F82" s="157" t="n">
        <v>36.82</v>
      </c>
      <c r="G82" s="163" t="n">
        <v>0.5</v>
      </c>
      <c r="H82" s="151"/>
      <c r="I82" s="157" t="n">
        <v>32.3</v>
      </c>
      <c r="J82" s="154" t="n">
        <v>0.5</v>
      </c>
      <c r="K82" s="161"/>
      <c r="L82" s="157" t="n">
        <v>75.12</v>
      </c>
      <c r="M82" s="167" t="n">
        <v>0.5</v>
      </c>
      <c r="N82" s="151"/>
      <c r="O82" s="157" t="n">
        <v>66.26</v>
      </c>
      <c r="P82" s="163" t="n">
        <v>0.5</v>
      </c>
      <c r="Q82" s="161"/>
    </row>
    <row r="83" customFormat="false" ht="12.75" hidden="false" customHeight="true" outlineLevel="0" collapsed="false">
      <c r="E83" s="161"/>
      <c r="F83" s="155" t="n">
        <v>37</v>
      </c>
      <c r="G83" s="158" t="n">
        <v>0.4</v>
      </c>
      <c r="H83" s="151"/>
      <c r="I83" s="155" t="n">
        <v>32.5</v>
      </c>
      <c r="J83" s="158" t="n">
        <v>0.4</v>
      </c>
      <c r="K83" s="161"/>
      <c r="L83" s="155" t="n">
        <v>75.49</v>
      </c>
      <c r="M83" s="156" t="n">
        <v>0.4</v>
      </c>
      <c r="N83" s="151"/>
      <c r="O83" s="155" t="n">
        <v>66.7</v>
      </c>
      <c r="P83" s="158" t="n">
        <v>0.4</v>
      </c>
      <c r="Q83" s="161"/>
    </row>
    <row r="84" customFormat="false" ht="12.75" hidden="false" customHeight="true" outlineLevel="0" collapsed="false">
      <c r="E84" s="161"/>
      <c r="F84" s="157" t="n">
        <v>37.18</v>
      </c>
      <c r="G84" s="163" t="n">
        <v>0.3</v>
      </c>
      <c r="H84" s="151"/>
      <c r="I84" s="157" t="n">
        <v>32.7</v>
      </c>
      <c r="J84" s="163" t="n">
        <v>0.3</v>
      </c>
      <c r="K84" s="161"/>
      <c r="L84" s="157" t="n">
        <v>75.86</v>
      </c>
      <c r="M84" s="162" t="n">
        <v>0.3</v>
      </c>
      <c r="N84" s="151"/>
      <c r="O84" s="157" t="n">
        <v>67.14</v>
      </c>
      <c r="P84" s="163" t="n">
        <v>0.3</v>
      </c>
      <c r="Q84" s="161"/>
    </row>
    <row r="85" customFormat="false" ht="12.75" hidden="false" customHeight="true" outlineLevel="0" collapsed="false">
      <c r="E85" s="161"/>
      <c r="F85" s="157" t="n">
        <v>37.36</v>
      </c>
      <c r="G85" s="163" t="n">
        <v>0.2</v>
      </c>
      <c r="H85" s="151"/>
      <c r="I85" s="157" t="n">
        <v>32.9</v>
      </c>
      <c r="J85" s="153" t="n">
        <v>0.2</v>
      </c>
      <c r="K85" s="161"/>
      <c r="L85" s="157" t="n">
        <v>76.23</v>
      </c>
      <c r="M85" s="166" t="n">
        <v>0.2</v>
      </c>
      <c r="N85" s="151"/>
      <c r="O85" s="157" t="n">
        <v>67.58</v>
      </c>
      <c r="P85" s="163" t="n">
        <v>0.2</v>
      </c>
      <c r="Q85" s="161"/>
    </row>
    <row r="86" customFormat="false" ht="12.75" hidden="false" customHeight="true" outlineLevel="0" collapsed="false">
      <c r="E86" s="161"/>
      <c r="F86" s="157" t="n">
        <v>37.54</v>
      </c>
      <c r="G86" s="163" t="n">
        <v>0.1</v>
      </c>
      <c r="H86" s="151"/>
      <c r="I86" s="157" t="n">
        <v>33.1</v>
      </c>
      <c r="J86" s="154" t="n">
        <v>0.1</v>
      </c>
      <c r="K86" s="161"/>
      <c r="L86" s="157" t="n">
        <v>76.6</v>
      </c>
      <c r="M86" s="167" t="n">
        <v>0.1</v>
      </c>
      <c r="N86" s="151"/>
      <c r="O86" s="157" t="n">
        <v>68</v>
      </c>
      <c r="P86" s="163" t="n">
        <v>0.1</v>
      </c>
      <c r="Q86" s="161"/>
    </row>
    <row r="87" customFormat="false" ht="12.75" hidden="false" customHeight="true" outlineLevel="0" collapsed="false">
      <c r="E87" s="161"/>
      <c r="F87" s="155" t="n">
        <v>40</v>
      </c>
      <c r="G87" s="158" t="n">
        <v>0</v>
      </c>
      <c r="H87" s="151"/>
      <c r="I87" s="155" t="n">
        <v>35</v>
      </c>
      <c r="J87" s="158" t="n">
        <v>0</v>
      </c>
      <c r="K87" s="161"/>
      <c r="L87" s="155" t="n">
        <v>70</v>
      </c>
      <c r="M87" s="156" t="n">
        <v>0</v>
      </c>
      <c r="N87" s="151"/>
      <c r="O87" s="155" t="n">
        <v>70</v>
      </c>
      <c r="P87" s="158" t="n">
        <v>0</v>
      </c>
      <c r="Q87" s="161"/>
    </row>
    <row r="88" customFormat="false" ht="12.75" hidden="false" customHeight="true" outlineLevel="0" collapsed="false">
      <c r="E88" s="161"/>
      <c r="F88" s="168" t="n">
        <v>100</v>
      </c>
      <c r="G88" s="168" t="n">
        <v>0</v>
      </c>
      <c r="H88" s="151"/>
      <c r="I88" s="168" t="n">
        <v>100</v>
      </c>
      <c r="J88" s="168" t="n">
        <v>0</v>
      </c>
      <c r="K88" s="161"/>
      <c r="L88" s="168" t="n">
        <v>100</v>
      </c>
      <c r="M88" s="168" t="n">
        <v>0</v>
      </c>
      <c r="N88" s="151"/>
      <c r="O88" s="168" t="n">
        <v>100</v>
      </c>
      <c r="P88" s="168" t="n">
        <v>0</v>
      </c>
      <c r="Q88" s="161"/>
    </row>
    <row r="89" customFormat="false" ht="12.75" hidden="false" customHeight="true" outlineLevel="0" collapsed="false">
      <c r="E89" s="161"/>
      <c r="F89" s="168" t="n">
        <v>100</v>
      </c>
      <c r="G89" s="168" t="n">
        <v>0</v>
      </c>
      <c r="H89" s="151"/>
      <c r="I89" s="168" t="n">
        <v>100</v>
      </c>
      <c r="J89" s="168" t="n">
        <v>0</v>
      </c>
      <c r="K89" s="161"/>
      <c r="L89" s="168" t="n">
        <v>100</v>
      </c>
      <c r="M89" s="168" t="n">
        <v>0</v>
      </c>
      <c r="N89" s="151"/>
      <c r="O89" s="168" t="n">
        <v>100</v>
      </c>
      <c r="P89" s="168" t="n">
        <v>0</v>
      </c>
      <c r="Q89" s="161"/>
    </row>
    <row r="90" customFormat="false" ht="12.75" hidden="false" customHeight="true" outlineLevel="0" collapsed="false"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  <c r="Q90" s="161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</sheetData>
  <mergeCells count="6">
    <mergeCell ref="F2:J2"/>
    <mergeCell ref="L2:P2"/>
    <mergeCell ref="F4:G4"/>
    <mergeCell ref="I4:J4"/>
    <mergeCell ref="L4:M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4" min="4" style="0" width="12.42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9.56"/>
    <col collapsed="false" customWidth="true" hidden="false" outlineLevel="0" max="9" min="9" style="0" width="7.7"/>
    <col collapsed="false" customWidth="true" hidden="false" outlineLevel="0" max="10" min="10" style="0" width="41.7"/>
  </cols>
  <sheetData>
    <row r="1" customFormat="false" ht="11.25" hidden="false" customHeight="true" outlineLevel="0" collapsed="false"/>
    <row r="2" customFormat="false" ht="11.25" hidden="false" customHeight="true" outlineLevel="0" collapsed="false">
      <c r="B2" s="169" t="s">
        <v>48</v>
      </c>
      <c r="C2" s="169"/>
      <c r="D2" s="169" t="s">
        <v>49</v>
      </c>
      <c r="G2" s="170" t="s">
        <v>50</v>
      </c>
      <c r="H2" s="170"/>
      <c r="I2" s="170"/>
    </row>
    <row r="3" customFormat="false" ht="11.25" hidden="false" customHeight="true" outlineLevel="0" collapsed="false">
      <c r="G3" s="171" t="s">
        <v>51</v>
      </c>
      <c r="H3" s="172" t="s">
        <v>52</v>
      </c>
      <c r="I3" s="173" t="s">
        <v>53</v>
      </c>
    </row>
    <row r="4" customFormat="false" ht="11.25" hidden="false" customHeight="true" outlineLevel="0" collapsed="false">
      <c r="G4" s="174" t="n">
        <v>21.05</v>
      </c>
      <c r="H4" s="175" t="n">
        <v>8</v>
      </c>
      <c r="I4" s="174" t="n">
        <v>23.85</v>
      </c>
    </row>
    <row r="5" s="40" customFormat="true" ht="11.25" hidden="false" customHeight="true" outlineLevel="0" collapsed="false">
      <c r="C5" s="176" t="s">
        <v>7</v>
      </c>
      <c r="D5" s="176"/>
      <c r="E5" s="176"/>
      <c r="G5" s="177" t="n">
        <v>21.75</v>
      </c>
      <c r="H5" s="178" t="n">
        <v>7.6</v>
      </c>
      <c r="I5" s="177" t="n">
        <v>24.5</v>
      </c>
    </row>
    <row r="6" s="40" customFormat="true" ht="11.25" hidden="false" customHeight="true" outlineLevel="0" collapsed="false">
      <c r="C6" s="179" t="s">
        <v>29</v>
      </c>
      <c r="E6" s="179" t="s">
        <v>30</v>
      </c>
      <c r="G6" s="177" t="n">
        <v>22.15</v>
      </c>
      <c r="H6" s="178" t="n">
        <v>7.2</v>
      </c>
      <c r="I6" s="177" t="n">
        <v>25.15</v>
      </c>
    </row>
    <row r="7" s="40" customFormat="true" ht="11.25" hidden="false" customHeight="true" outlineLevel="0" collapsed="false">
      <c r="C7" s="180"/>
      <c r="E7" s="181"/>
      <c r="G7" s="177" t="n">
        <v>22.55</v>
      </c>
      <c r="H7" s="178" t="n">
        <v>6.8</v>
      </c>
      <c r="I7" s="177" t="n">
        <v>25.8</v>
      </c>
    </row>
    <row r="8" s="40" customFormat="true" ht="11.25" hidden="false" customHeight="true" outlineLevel="0" collapsed="false">
      <c r="C8" s="180"/>
      <c r="E8" s="182"/>
      <c r="G8" s="177" t="n">
        <v>22.95</v>
      </c>
      <c r="H8" s="178" t="n">
        <v>6.4</v>
      </c>
      <c r="I8" s="177" t="n">
        <v>26.45</v>
      </c>
    </row>
    <row r="9" s="40" customFormat="true" ht="11.25" hidden="false" customHeight="true" outlineLevel="0" collapsed="false">
      <c r="C9" s="180"/>
      <c r="E9" s="183"/>
      <c r="G9" s="177" t="n">
        <v>23.4</v>
      </c>
      <c r="H9" s="175" t="n">
        <v>6</v>
      </c>
      <c r="I9" s="177" t="n">
        <v>27.1</v>
      </c>
    </row>
    <row r="10" s="40" customFormat="true" ht="11.25" hidden="false" customHeight="true" outlineLevel="0" collapsed="false">
      <c r="E10" s="0"/>
      <c r="G10" s="177" t="n">
        <v>23.85</v>
      </c>
      <c r="H10" s="178" t="n">
        <v>5.6</v>
      </c>
      <c r="I10" s="177" t="n">
        <v>27.8</v>
      </c>
    </row>
    <row r="11" s="40" customFormat="true" ht="11.25" hidden="false" customHeight="true" outlineLevel="0" collapsed="false">
      <c r="C11" s="176" t="s">
        <v>8</v>
      </c>
      <c r="D11" s="176"/>
      <c r="E11" s="176"/>
      <c r="G11" s="177" t="n">
        <v>24.4</v>
      </c>
      <c r="H11" s="178" t="n">
        <v>5.2</v>
      </c>
      <c r="I11" s="177" t="n">
        <v>28.45</v>
      </c>
    </row>
    <row r="12" s="40" customFormat="true" ht="11.25" hidden="false" customHeight="true" outlineLevel="0" collapsed="false">
      <c r="C12" s="184" t="s">
        <v>16</v>
      </c>
      <c r="E12" s="184" t="s">
        <v>17</v>
      </c>
      <c r="G12" s="177" t="n">
        <v>24.85</v>
      </c>
      <c r="H12" s="178" t="n">
        <v>4.8</v>
      </c>
      <c r="I12" s="177" t="n">
        <v>29.1</v>
      </c>
    </row>
    <row r="13" customFormat="false" ht="11.25" hidden="false" customHeight="true" outlineLevel="0" collapsed="false">
      <c r="C13" s="180"/>
      <c r="E13" s="180"/>
      <c r="G13" s="177" t="n">
        <v>25.45</v>
      </c>
      <c r="H13" s="178" t="n">
        <v>4.4</v>
      </c>
      <c r="I13" s="177" t="n">
        <v>29.8</v>
      </c>
    </row>
    <row r="14" s="40" customFormat="true" ht="11.25" hidden="false" customHeight="true" outlineLevel="0" collapsed="false">
      <c r="C14" s="180"/>
      <c r="E14" s="180"/>
      <c r="G14" s="177" t="n">
        <v>26</v>
      </c>
      <c r="H14" s="175" t="n">
        <v>4</v>
      </c>
      <c r="I14" s="177" t="n">
        <v>30.5</v>
      </c>
    </row>
    <row r="15" s="40" customFormat="true" ht="11.25" hidden="false" customHeight="true" outlineLevel="0" collapsed="false">
      <c r="C15" s="180"/>
      <c r="E15" s="180"/>
      <c r="G15" s="177" t="n">
        <v>26.6</v>
      </c>
      <c r="H15" s="178" t="n">
        <v>3.60000000000001</v>
      </c>
      <c r="I15" s="177" t="n">
        <v>31.2</v>
      </c>
    </row>
    <row r="16" customFormat="false" ht="11.25" hidden="false" customHeight="true" outlineLevel="0" collapsed="false">
      <c r="G16" s="177" t="n">
        <v>27.25</v>
      </c>
      <c r="H16" s="178" t="n">
        <v>3.20000000000001</v>
      </c>
      <c r="I16" s="177" t="n">
        <v>31.9</v>
      </c>
    </row>
    <row r="17" customFormat="false" ht="11.25" hidden="false" customHeight="true" outlineLevel="0" collapsed="false">
      <c r="A17" s="185"/>
      <c r="B17" s="186" t="s">
        <v>12</v>
      </c>
      <c r="C17" s="186"/>
      <c r="D17" s="186"/>
      <c r="E17" s="186"/>
      <c r="G17" s="177" t="n">
        <v>27.85</v>
      </c>
      <c r="H17" s="178" t="n">
        <v>2.80000000000001</v>
      </c>
      <c r="I17" s="177" t="n">
        <v>32.6</v>
      </c>
    </row>
    <row r="18" customFormat="false" ht="11.25" hidden="false" customHeight="true" outlineLevel="0" collapsed="false">
      <c r="B18" s="187" t="s">
        <v>54</v>
      </c>
      <c r="C18" s="187"/>
      <c r="D18" s="187"/>
      <c r="E18" s="187"/>
      <c r="G18" s="177" t="n">
        <v>28.6</v>
      </c>
      <c r="H18" s="178" t="n">
        <v>2.40000000000001</v>
      </c>
      <c r="I18" s="177" t="n">
        <v>33.3</v>
      </c>
    </row>
    <row r="19" customFormat="false" ht="11.25" hidden="false" customHeight="true" outlineLevel="0" collapsed="false">
      <c r="B19" s="188" t="s">
        <v>55</v>
      </c>
      <c r="C19" s="189" t="s">
        <v>56</v>
      </c>
      <c r="E19" s="188"/>
      <c r="G19" s="177" t="n">
        <v>29.25</v>
      </c>
      <c r="H19" s="175" t="n">
        <v>2.00000000000001</v>
      </c>
      <c r="I19" s="177" t="n">
        <v>34.05</v>
      </c>
    </row>
    <row r="20" customFormat="false" ht="11.25" hidden="false" customHeight="true" outlineLevel="0" collapsed="false">
      <c r="B20" s="190" t="s">
        <v>57</v>
      </c>
      <c r="C20" s="191" t="s">
        <v>58</v>
      </c>
      <c r="D20" s="192" t="s">
        <v>59</v>
      </c>
      <c r="E20" s="191" t="s">
        <v>60</v>
      </c>
      <c r="G20" s="177" t="n">
        <v>30.05</v>
      </c>
      <c r="H20" s="178" t="n">
        <v>1.60000000000001</v>
      </c>
      <c r="I20" s="177" t="n">
        <v>34.75</v>
      </c>
    </row>
    <row r="21" customFormat="false" ht="11.25" hidden="false" customHeight="true" outlineLevel="0" collapsed="false">
      <c r="B21" s="190" t="s">
        <v>61</v>
      </c>
      <c r="C21" s="189" t="s">
        <v>62</v>
      </c>
      <c r="D21" s="191" t="s">
        <v>63</v>
      </c>
      <c r="E21" s="189" t="s">
        <v>64</v>
      </c>
      <c r="G21" s="177" t="n">
        <v>30.8</v>
      </c>
      <c r="H21" s="178" t="n">
        <v>1.20000000000001</v>
      </c>
      <c r="I21" s="177" t="n">
        <v>35.5</v>
      </c>
    </row>
    <row r="22" customFormat="false" ht="11.25" hidden="false" customHeight="true" outlineLevel="0" collapsed="false">
      <c r="B22" s="190" t="s">
        <v>65</v>
      </c>
      <c r="C22" s="189" t="s">
        <v>66</v>
      </c>
      <c r="D22" s="191" t="s">
        <v>67</v>
      </c>
      <c r="E22" s="189" t="s">
        <v>68</v>
      </c>
      <c r="G22" s="177" t="n">
        <v>31.65</v>
      </c>
      <c r="H22" s="178" t="n">
        <v>0.80000000000001</v>
      </c>
      <c r="I22" s="177" t="n">
        <v>36.25</v>
      </c>
    </row>
    <row r="23" customFormat="false" ht="11.25" hidden="false" customHeight="true" outlineLevel="0" collapsed="false">
      <c r="B23" s="193" t="s">
        <v>69</v>
      </c>
      <c r="C23" s="194" t="s">
        <v>70</v>
      </c>
      <c r="D23" s="194" t="s">
        <v>71</v>
      </c>
      <c r="E23" s="194" t="s">
        <v>72</v>
      </c>
      <c r="G23" s="195" t="n">
        <v>32.5</v>
      </c>
      <c r="H23" s="196" t="n">
        <v>0.400000000000009</v>
      </c>
      <c r="I23" s="195" t="n">
        <v>37</v>
      </c>
      <c r="K23" s="40"/>
      <c r="L23" s="40"/>
    </row>
    <row r="24" customFormat="false" ht="11.25" hidden="false" customHeight="true" outlineLevel="0" collapsed="false">
      <c r="A24" s="197" t="s">
        <v>73</v>
      </c>
      <c r="I24" s="198" t="s">
        <v>73</v>
      </c>
      <c r="K24" s="40"/>
      <c r="L24" s="40"/>
    </row>
    <row r="25" customFormat="false" ht="11.25" hidden="false" customHeight="true" outlineLevel="0" collapsed="false"/>
    <row r="26" customFormat="false" ht="11.25" hidden="false" customHeight="true" outlineLevel="0" collapsed="false">
      <c r="B26" s="169" t="s">
        <v>48</v>
      </c>
      <c r="C26" s="169"/>
      <c r="D26" s="169" t="s">
        <v>49</v>
      </c>
      <c r="G26" s="170" t="s">
        <v>50</v>
      </c>
      <c r="H26" s="170"/>
      <c r="I26" s="170"/>
    </row>
    <row r="27" customFormat="false" ht="11.25" hidden="false" customHeight="true" outlineLevel="0" collapsed="false">
      <c r="G27" s="171" t="s">
        <v>51</v>
      </c>
      <c r="H27" s="172" t="s">
        <v>52</v>
      </c>
      <c r="I27" s="173" t="s">
        <v>53</v>
      </c>
    </row>
    <row r="28" customFormat="false" ht="11.25" hidden="false" customHeight="true" outlineLevel="0" collapsed="false">
      <c r="G28" s="174" t="n">
        <v>21.05</v>
      </c>
      <c r="H28" s="175" t="n">
        <v>8</v>
      </c>
      <c r="I28" s="174" t="n">
        <v>23.85</v>
      </c>
    </row>
    <row r="29" s="40" customFormat="true" ht="11.25" hidden="false" customHeight="true" outlineLevel="0" collapsed="false">
      <c r="C29" s="176" t="s">
        <v>7</v>
      </c>
      <c r="D29" s="176"/>
      <c r="E29" s="176"/>
      <c r="G29" s="177" t="n">
        <v>21.75</v>
      </c>
      <c r="H29" s="178" t="n">
        <v>7.6</v>
      </c>
      <c r="I29" s="177" t="n">
        <v>24.5</v>
      </c>
      <c r="J29" s="0"/>
      <c r="K29" s="0"/>
      <c r="L29" s="0"/>
    </row>
    <row r="30" s="40" customFormat="true" ht="11.25" hidden="false" customHeight="true" outlineLevel="0" collapsed="false">
      <c r="C30" s="179" t="s">
        <v>29</v>
      </c>
      <c r="E30" s="179" t="s">
        <v>30</v>
      </c>
      <c r="G30" s="177" t="n">
        <v>22.15</v>
      </c>
      <c r="H30" s="178" t="n">
        <v>7.2</v>
      </c>
      <c r="I30" s="177" t="n">
        <v>25.15</v>
      </c>
      <c r="J30" s="0"/>
      <c r="K30" s="0"/>
      <c r="L30" s="0"/>
    </row>
    <row r="31" s="40" customFormat="true" ht="11.25" hidden="false" customHeight="true" outlineLevel="0" collapsed="false">
      <c r="C31" s="180"/>
      <c r="E31" s="181"/>
      <c r="G31" s="177" t="n">
        <v>22.55</v>
      </c>
      <c r="H31" s="178" t="n">
        <v>6.8</v>
      </c>
      <c r="I31" s="177" t="n">
        <v>25.8</v>
      </c>
      <c r="J31" s="0"/>
      <c r="K31" s="0"/>
      <c r="L31" s="0"/>
    </row>
    <row r="32" s="40" customFormat="true" ht="11.25" hidden="false" customHeight="true" outlineLevel="0" collapsed="false">
      <c r="C32" s="180"/>
      <c r="E32" s="182"/>
      <c r="G32" s="177" t="n">
        <v>22.95</v>
      </c>
      <c r="H32" s="178" t="n">
        <v>6.4</v>
      </c>
      <c r="I32" s="177" t="n">
        <v>26.45</v>
      </c>
      <c r="J32" s="0"/>
      <c r="K32" s="0"/>
      <c r="L32" s="0"/>
    </row>
    <row r="33" s="40" customFormat="true" ht="11.25" hidden="false" customHeight="true" outlineLevel="0" collapsed="false">
      <c r="C33" s="180"/>
      <c r="E33" s="183"/>
      <c r="G33" s="177" t="n">
        <v>23.4</v>
      </c>
      <c r="H33" s="175" t="n">
        <v>6</v>
      </c>
      <c r="I33" s="177" t="n">
        <v>27.1</v>
      </c>
      <c r="J33" s="0"/>
      <c r="K33" s="0"/>
      <c r="L33" s="0"/>
    </row>
    <row r="34" s="40" customFormat="true" ht="11.25" hidden="false" customHeight="true" outlineLevel="0" collapsed="false">
      <c r="E34" s="0"/>
      <c r="G34" s="177" t="n">
        <v>23.85</v>
      </c>
      <c r="H34" s="178" t="n">
        <v>5.6</v>
      </c>
      <c r="I34" s="177" t="n">
        <v>27.8</v>
      </c>
      <c r="J34" s="0"/>
      <c r="K34" s="0"/>
      <c r="L34" s="0"/>
    </row>
    <row r="35" s="40" customFormat="true" ht="11.25" hidden="false" customHeight="true" outlineLevel="0" collapsed="false">
      <c r="C35" s="176" t="s">
        <v>8</v>
      </c>
      <c r="D35" s="176"/>
      <c r="E35" s="176"/>
      <c r="G35" s="177" t="n">
        <v>24.4</v>
      </c>
      <c r="H35" s="178" t="n">
        <v>5.2</v>
      </c>
      <c r="I35" s="177" t="n">
        <v>28.45</v>
      </c>
      <c r="J35" s="0"/>
      <c r="K35" s="0"/>
      <c r="L35" s="0"/>
    </row>
    <row r="36" s="40" customFormat="true" ht="11.25" hidden="false" customHeight="true" outlineLevel="0" collapsed="false">
      <c r="C36" s="184" t="s">
        <v>16</v>
      </c>
      <c r="E36" s="184" t="s">
        <v>17</v>
      </c>
      <c r="G36" s="177" t="n">
        <v>24.85</v>
      </c>
      <c r="H36" s="178" t="n">
        <v>4.8</v>
      </c>
      <c r="I36" s="177" t="n">
        <v>29.1</v>
      </c>
      <c r="J36" s="0"/>
      <c r="K36" s="0"/>
      <c r="L36" s="0"/>
    </row>
    <row r="37" customFormat="false" ht="11.25" hidden="false" customHeight="true" outlineLevel="0" collapsed="false">
      <c r="C37" s="180"/>
      <c r="E37" s="180"/>
      <c r="G37" s="177" t="n">
        <v>25.45</v>
      </c>
      <c r="H37" s="178" t="n">
        <v>4.4</v>
      </c>
      <c r="I37" s="177" t="n">
        <v>29.8</v>
      </c>
    </row>
    <row r="38" s="40" customFormat="true" ht="11.25" hidden="false" customHeight="true" outlineLevel="0" collapsed="false">
      <c r="C38" s="180"/>
      <c r="E38" s="180"/>
      <c r="G38" s="177" t="n">
        <v>26</v>
      </c>
      <c r="H38" s="175" t="n">
        <v>4</v>
      </c>
      <c r="I38" s="177" t="n">
        <v>30.5</v>
      </c>
      <c r="J38" s="0"/>
      <c r="K38" s="0"/>
      <c r="L38" s="0"/>
    </row>
    <row r="39" s="40" customFormat="true" ht="11.25" hidden="false" customHeight="true" outlineLevel="0" collapsed="false">
      <c r="C39" s="180"/>
      <c r="E39" s="180"/>
      <c r="G39" s="177" t="n">
        <v>26.6</v>
      </c>
      <c r="H39" s="178" t="n">
        <v>3.60000000000001</v>
      </c>
      <c r="I39" s="177" t="n">
        <v>31.2</v>
      </c>
      <c r="J39" s="0"/>
      <c r="K39" s="0"/>
      <c r="L39" s="0"/>
    </row>
    <row r="40" customFormat="false" ht="11.25" hidden="false" customHeight="true" outlineLevel="0" collapsed="false">
      <c r="G40" s="177" t="n">
        <v>27.25</v>
      </c>
      <c r="H40" s="178" t="n">
        <v>3.20000000000001</v>
      </c>
      <c r="I40" s="177" t="n">
        <v>31.9</v>
      </c>
    </row>
    <row r="41" customFormat="false" ht="11.25" hidden="false" customHeight="true" outlineLevel="0" collapsed="false">
      <c r="B41" s="186" t="s">
        <v>12</v>
      </c>
      <c r="C41" s="186"/>
      <c r="D41" s="186"/>
      <c r="E41" s="186"/>
      <c r="G41" s="177" t="n">
        <v>27.85</v>
      </c>
      <c r="H41" s="178" t="n">
        <v>2.80000000000001</v>
      </c>
      <c r="I41" s="177" t="n">
        <v>32.6</v>
      </c>
    </row>
    <row r="42" customFormat="false" ht="11.25" hidden="false" customHeight="true" outlineLevel="0" collapsed="false">
      <c r="B42" s="187" t="s">
        <v>54</v>
      </c>
      <c r="C42" s="187"/>
      <c r="D42" s="187"/>
      <c r="E42" s="187"/>
      <c r="G42" s="177" t="n">
        <v>28.6</v>
      </c>
      <c r="H42" s="178" t="n">
        <v>2.40000000000001</v>
      </c>
      <c r="I42" s="177" t="n">
        <v>33.3</v>
      </c>
    </row>
    <row r="43" customFormat="false" ht="11.25" hidden="false" customHeight="true" outlineLevel="0" collapsed="false">
      <c r="B43" s="188" t="s">
        <v>55</v>
      </c>
      <c r="C43" s="189" t="s">
        <v>56</v>
      </c>
      <c r="E43" s="188"/>
      <c r="G43" s="177" t="n">
        <v>29.25</v>
      </c>
      <c r="H43" s="175" t="n">
        <v>2.00000000000001</v>
      </c>
      <c r="I43" s="177" t="n">
        <v>34.05</v>
      </c>
    </row>
    <row r="44" customFormat="false" ht="11.25" hidden="false" customHeight="true" outlineLevel="0" collapsed="false">
      <c r="B44" s="190" t="s">
        <v>57</v>
      </c>
      <c r="C44" s="191" t="s">
        <v>58</v>
      </c>
      <c r="D44" s="192" t="s">
        <v>59</v>
      </c>
      <c r="E44" s="191" t="s">
        <v>60</v>
      </c>
      <c r="G44" s="177" t="n">
        <v>30.05</v>
      </c>
      <c r="H44" s="178" t="n">
        <v>1.60000000000001</v>
      </c>
      <c r="I44" s="177" t="n">
        <v>34.75</v>
      </c>
    </row>
    <row r="45" customFormat="false" ht="11.25" hidden="false" customHeight="true" outlineLevel="0" collapsed="false">
      <c r="B45" s="190" t="s">
        <v>61</v>
      </c>
      <c r="C45" s="189" t="s">
        <v>62</v>
      </c>
      <c r="D45" s="191" t="s">
        <v>63</v>
      </c>
      <c r="E45" s="189" t="s">
        <v>64</v>
      </c>
      <c r="G45" s="177" t="n">
        <v>30.8</v>
      </c>
      <c r="H45" s="178" t="n">
        <v>1.20000000000001</v>
      </c>
      <c r="I45" s="177" t="n">
        <v>35.5</v>
      </c>
    </row>
    <row r="46" customFormat="false" ht="11.25" hidden="false" customHeight="true" outlineLevel="0" collapsed="false">
      <c r="B46" s="190" t="s">
        <v>65</v>
      </c>
      <c r="C46" s="189" t="s">
        <v>66</v>
      </c>
      <c r="D46" s="191" t="s">
        <v>67</v>
      </c>
      <c r="E46" s="189" t="s">
        <v>68</v>
      </c>
      <c r="G46" s="177" t="n">
        <v>31.65</v>
      </c>
      <c r="H46" s="178" t="n">
        <v>0.80000000000001</v>
      </c>
      <c r="I46" s="177" t="n">
        <v>36.25</v>
      </c>
    </row>
    <row r="47" customFormat="false" ht="11.25" hidden="false" customHeight="true" outlineLevel="0" collapsed="false">
      <c r="B47" s="193" t="s">
        <v>69</v>
      </c>
      <c r="C47" s="194" t="s">
        <v>70</v>
      </c>
      <c r="D47" s="194" t="s">
        <v>71</v>
      </c>
      <c r="E47" s="194" t="s">
        <v>72</v>
      </c>
      <c r="G47" s="195" t="n">
        <v>32.5</v>
      </c>
      <c r="H47" s="196" t="n">
        <v>0.400000000000009</v>
      </c>
      <c r="I47" s="195" t="n">
        <v>37</v>
      </c>
    </row>
    <row r="48" customFormat="false" ht="11.25" hidden="false" customHeight="true" outlineLevel="0" collapsed="false">
      <c r="A48" s="197" t="s">
        <v>73</v>
      </c>
      <c r="I48" s="198" t="s">
        <v>73</v>
      </c>
    </row>
    <row r="49" customFormat="false" ht="11.25" hidden="false" customHeight="true" outlineLevel="0" collapsed="false"/>
    <row r="50" customFormat="false" ht="11.25" hidden="false" customHeight="true" outlineLevel="0" collapsed="false">
      <c r="B50" s="169" t="s">
        <v>48</v>
      </c>
      <c r="C50" s="169"/>
      <c r="D50" s="169" t="s">
        <v>49</v>
      </c>
      <c r="G50" s="170" t="s">
        <v>50</v>
      </c>
      <c r="H50" s="170"/>
      <c r="I50" s="170"/>
    </row>
    <row r="51" customFormat="false" ht="11.25" hidden="false" customHeight="true" outlineLevel="0" collapsed="false">
      <c r="G51" s="171" t="s">
        <v>51</v>
      </c>
      <c r="H51" s="172" t="s">
        <v>52</v>
      </c>
      <c r="I51" s="173" t="s">
        <v>53</v>
      </c>
    </row>
    <row r="52" customFormat="false" ht="11.25" hidden="false" customHeight="true" outlineLevel="0" collapsed="false">
      <c r="G52" s="174" t="n">
        <v>21.05</v>
      </c>
      <c r="H52" s="175" t="n">
        <v>8</v>
      </c>
      <c r="I52" s="174" t="n">
        <v>23.85</v>
      </c>
    </row>
    <row r="53" s="40" customFormat="true" ht="11.25" hidden="false" customHeight="true" outlineLevel="0" collapsed="false">
      <c r="C53" s="176" t="s">
        <v>7</v>
      </c>
      <c r="D53" s="176"/>
      <c r="E53" s="176"/>
      <c r="G53" s="177" t="n">
        <v>21.75</v>
      </c>
      <c r="H53" s="178" t="n">
        <v>7.6</v>
      </c>
      <c r="I53" s="177" t="n">
        <v>24.5</v>
      </c>
      <c r="J53" s="0"/>
      <c r="K53" s="0"/>
      <c r="L53" s="0"/>
      <c r="P53" s="0"/>
      <c r="Q53" s="0"/>
      <c r="R53" s="0"/>
    </row>
    <row r="54" s="40" customFormat="true" ht="11.25" hidden="false" customHeight="true" outlineLevel="0" collapsed="false">
      <c r="C54" s="179" t="s">
        <v>29</v>
      </c>
      <c r="E54" s="179" t="s">
        <v>30</v>
      </c>
      <c r="G54" s="177" t="n">
        <v>22.15</v>
      </c>
      <c r="H54" s="178" t="n">
        <v>7.2</v>
      </c>
      <c r="I54" s="177" t="n">
        <v>25.15</v>
      </c>
      <c r="J54" s="0"/>
      <c r="K54" s="0"/>
      <c r="L54" s="0"/>
      <c r="P54" s="0"/>
      <c r="Q54" s="0"/>
      <c r="R54" s="0"/>
    </row>
    <row r="55" s="40" customFormat="true" ht="11.25" hidden="false" customHeight="true" outlineLevel="0" collapsed="false">
      <c r="C55" s="180"/>
      <c r="E55" s="181"/>
      <c r="G55" s="177" t="n">
        <v>22.55</v>
      </c>
      <c r="H55" s="178" t="n">
        <v>6.8</v>
      </c>
      <c r="I55" s="177" t="n">
        <v>25.8</v>
      </c>
      <c r="J55" s="0"/>
      <c r="K55" s="0"/>
      <c r="L55" s="0"/>
      <c r="P55" s="0"/>
      <c r="Q55" s="0"/>
      <c r="R55" s="0"/>
    </row>
    <row r="56" s="40" customFormat="true" ht="11.25" hidden="false" customHeight="true" outlineLevel="0" collapsed="false">
      <c r="C56" s="180"/>
      <c r="E56" s="182"/>
      <c r="G56" s="177" t="n">
        <v>22.95</v>
      </c>
      <c r="H56" s="178" t="n">
        <v>6.4</v>
      </c>
      <c r="I56" s="177" t="n">
        <v>26.45</v>
      </c>
      <c r="J56" s="0"/>
      <c r="K56" s="0"/>
      <c r="L56" s="0"/>
      <c r="P56" s="0"/>
      <c r="Q56" s="0"/>
      <c r="R56" s="0"/>
    </row>
    <row r="57" s="40" customFormat="true" ht="11.25" hidden="false" customHeight="true" outlineLevel="0" collapsed="false">
      <c r="C57" s="180"/>
      <c r="E57" s="183"/>
      <c r="G57" s="177" t="n">
        <v>23.4</v>
      </c>
      <c r="H57" s="175" t="n">
        <v>6</v>
      </c>
      <c r="I57" s="177" t="n">
        <v>27.1</v>
      </c>
      <c r="J57" s="0"/>
      <c r="K57" s="0"/>
      <c r="L57" s="0"/>
      <c r="P57" s="0"/>
      <c r="Q57" s="0"/>
      <c r="R57" s="0"/>
    </row>
    <row r="58" s="40" customFormat="true" ht="11.25" hidden="false" customHeight="true" outlineLevel="0" collapsed="false">
      <c r="E58" s="0"/>
      <c r="G58" s="177" t="n">
        <v>23.85</v>
      </c>
      <c r="H58" s="178" t="n">
        <v>5.6</v>
      </c>
      <c r="I58" s="177" t="n">
        <v>27.8</v>
      </c>
      <c r="J58" s="0"/>
      <c r="K58" s="0"/>
      <c r="L58" s="0"/>
      <c r="P58" s="0"/>
      <c r="Q58" s="0"/>
      <c r="R58" s="0"/>
    </row>
    <row r="59" s="40" customFormat="true" ht="11.25" hidden="false" customHeight="true" outlineLevel="0" collapsed="false">
      <c r="C59" s="176" t="s">
        <v>8</v>
      </c>
      <c r="D59" s="176"/>
      <c r="E59" s="176"/>
      <c r="G59" s="177" t="n">
        <v>24.4</v>
      </c>
      <c r="H59" s="178" t="n">
        <v>5.2</v>
      </c>
      <c r="I59" s="177" t="n">
        <v>28.45</v>
      </c>
      <c r="P59" s="0"/>
      <c r="Q59" s="0"/>
      <c r="R59" s="0"/>
    </row>
    <row r="60" s="40" customFormat="true" ht="11.25" hidden="false" customHeight="true" outlineLevel="0" collapsed="false">
      <c r="C60" s="184" t="s">
        <v>16</v>
      </c>
      <c r="E60" s="184" t="s">
        <v>17</v>
      </c>
      <c r="G60" s="177" t="n">
        <v>24.85</v>
      </c>
      <c r="H60" s="178" t="n">
        <v>4.8</v>
      </c>
      <c r="I60" s="177" t="n">
        <v>29.1</v>
      </c>
      <c r="P60" s="0"/>
      <c r="Q60" s="0"/>
      <c r="R60" s="0"/>
    </row>
    <row r="61" customFormat="false" ht="11.25" hidden="false" customHeight="true" outlineLevel="0" collapsed="false">
      <c r="C61" s="180"/>
      <c r="E61" s="180"/>
      <c r="G61" s="177" t="n">
        <v>25.45</v>
      </c>
      <c r="H61" s="178" t="n">
        <v>4.4</v>
      </c>
      <c r="I61" s="177" t="n">
        <v>29.8</v>
      </c>
    </row>
    <row r="62" s="40" customFormat="true" ht="11.25" hidden="false" customHeight="true" outlineLevel="0" collapsed="false">
      <c r="C62" s="180"/>
      <c r="E62" s="180"/>
      <c r="G62" s="177" t="n">
        <v>26</v>
      </c>
      <c r="H62" s="175" t="n">
        <v>4</v>
      </c>
      <c r="I62" s="177" t="n">
        <v>30.5</v>
      </c>
      <c r="P62" s="0"/>
      <c r="Q62" s="0"/>
      <c r="R62" s="0"/>
    </row>
    <row r="63" s="40" customFormat="true" ht="11.25" hidden="false" customHeight="true" outlineLevel="0" collapsed="false">
      <c r="C63" s="180"/>
      <c r="E63" s="180"/>
      <c r="G63" s="177" t="n">
        <v>26.6</v>
      </c>
      <c r="H63" s="178" t="n">
        <v>3.60000000000001</v>
      </c>
      <c r="I63" s="177" t="n">
        <v>31.2</v>
      </c>
      <c r="P63" s="0"/>
      <c r="Q63" s="0"/>
      <c r="R63" s="0"/>
    </row>
    <row r="64" customFormat="false" ht="11.25" hidden="false" customHeight="true" outlineLevel="0" collapsed="false">
      <c r="G64" s="177" t="n">
        <v>27.25</v>
      </c>
      <c r="H64" s="178" t="n">
        <v>3.20000000000001</v>
      </c>
      <c r="I64" s="177" t="n">
        <v>31.9</v>
      </c>
    </row>
    <row r="65" customFormat="false" ht="11.25" hidden="false" customHeight="true" outlineLevel="0" collapsed="false">
      <c r="B65" s="186" t="s">
        <v>12</v>
      </c>
      <c r="C65" s="186"/>
      <c r="D65" s="186"/>
      <c r="E65" s="186"/>
      <c r="G65" s="177" t="n">
        <v>27.85</v>
      </c>
      <c r="H65" s="178" t="n">
        <v>2.80000000000001</v>
      </c>
      <c r="I65" s="177" t="n">
        <v>32.6</v>
      </c>
    </row>
    <row r="66" customFormat="false" ht="11.25" hidden="false" customHeight="true" outlineLevel="0" collapsed="false">
      <c r="B66" s="187" t="s">
        <v>54</v>
      </c>
      <c r="C66" s="187"/>
      <c r="D66" s="187"/>
      <c r="E66" s="187"/>
      <c r="G66" s="177" t="n">
        <v>28.6</v>
      </c>
      <c r="H66" s="178" t="n">
        <v>2.40000000000001</v>
      </c>
      <c r="I66" s="177" t="n">
        <v>33.3</v>
      </c>
    </row>
    <row r="67" customFormat="false" ht="11.25" hidden="false" customHeight="true" outlineLevel="0" collapsed="false">
      <c r="B67" s="188" t="s">
        <v>55</v>
      </c>
      <c r="C67" s="189" t="s">
        <v>56</v>
      </c>
      <c r="E67" s="188"/>
      <c r="G67" s="177" t="n">
        <v>29.25</v>
      </c>
      <c r="H67" s="175" t="n">
        <v>2.00000000000001</v>
      </c>
      <c r="I67" s="177" t="n">
        <v>34.05</v>
      </c>
    </row>
    <row r="68" customFormat="false" ht="11.25" hidden="false" customHeight="true" outlineLevel="0" collapsed="false">
      <c r="B68" s="190" t="s">
        <v>57</v>
      </c>
      <c r="C68" s="191" t="s">
        <v>58</v>
      </c>
      <c r="D68" s="192" t="s">
        <v>59</v>
      </c>
      <c r="E68" s="191" t="s">
        <v>60</v>
      </c>
      <c r="G68" s="177" t="n">
        <v>30.05</v>
      </c>
      <c r="H68" s="178" t="n">
        <v>1.60000000000001</v>
      </c>
      <c r="I68" s="177" t="n">
        <v>34.75</v>
      </c>
    </row>
    <row r="69" customFormat="false" ht="11.25" hidden="false" customHeight="true" outlineLevel="0" collapsed="false">
      <c r="B69" s="190" t="s">
        <v>61</v>
      </c>
      <c r="C69" s="189" t="s">
        <v>62</v>
      </c>
      <c r="D69" s="191" t="s">
        <v>63</v>
      </c>
      <c r="E69" s="189" t="s">
        <v>64</v>
      </c>
      <c r="G69" s="177" t="n">
        <v>30.8</v>
      </c>
      <c r="H69" s="178" t="n">
        <v>1.20000000000001</v>
      </c>
      <c r="I69" s="177" t="n">
        <v>35.5</v>
      </c>
    </row>
    <row r="70" customFormat="false" ht="11.25" hidden="false" customHeight="true" outlineLevel="0" collapsed="false">
      <c r="B70" s="190" t="s">
        <v>65</v>
      </c>
      <c r="C70" s="189" t="s">
        <v>66</v>
      </c>
      <c r="D70" s="191" t="s">
        <v>67</v>
      </c>
      <c r="E70" s="189" t="s">
        <v>68</v>
      </c>
      <c r="G70" s="177" t="n">
        <v>31.65</v>
      </c>
      <c r="H70" s="178" t="n">
        <v>0.80000000000001</v>
      </c>
      <c r="I70" s="177" t="n">
        <v>36.25</v>
      </c>
    </row>
    <row r="71" customFormat="false" ht="11.25" hidden="false" customHeight="true" outlineLevel="0" collapsed="false">
      <c r="B71" s="193" t="s">
        <v>69</v>
      </c>
      <c r="C71" s="194" t="s">
        <v>70</v>
      </c>
      <c r="D71" s="194" t="s">
        <v>71</v>
      </c>
      <c r="E71" s="194" t="s">
        <v>72</v>
      </c>
      <c r="G71" s="195" t="n">
        <v>32.5</v>
      </c>
      <c r="H71" s="196" t="n">
        <v>0.400000000000009</v>
      </c>
      <c r="I71" s="195" t="n">
        <v>37</v>
      </c>
    </row>
    <row r="72" customFormat="false" ht="11.25" hidden="false" customHeight="true" outlineLevel="0" collapsed="false"/>
  </sheetData>
  <mergeCells count="24">
    <mergeCell ref="G2:I2"/>
    <mergeCell ref="C5:E5"/>
    <mergeCell ref="C7:C9"/>
    <mergeCell ref="C11:E11"/>
    <mergeCell ref="C13:C15"/>
    <mergeCell ref="E13:E15"/>
    <mergeCell ref="B17:E17"/>
    <mergeCell ref="B18:E18"/>
    <mergeCell ref="G26:I26"/>
    <mergeCell ref="C29:E29"/>
    <mergeCell ref="C31:C33"/>
    <mergeCell ref="C35:E35"/>
    <mergeCell ref="C37:C39"/>
    <mergeCell ref="E37:E39"/>
    <mergeCell ref="B41:E41"/>
    <mergeCell ref="B42:E42"/>
    <mergeCell ref="G50:I50"/>
    <mergeCell ref="C53:E53"/>
    <mergeCell ref="C55:C57"/>
    <mergeCell ref="C59:E59"/>
    <mergeCell ref="C61:C63"/>
    <mergeCell ref="E61:E63"/>
    <mergeCell ref="B65:E65"/>
    <mergeCell ref="B66:E66"/>
  </mergeCells>
  <printOptions headings="false" gridLines="false" gridLinesSet="true" horizontalCentered="false" verticalCentered="false"/>
  <pageMargins left="0.55" right="0.55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4:44:35Z</dcterms:created>
  <dc:creator>alcaraz</dc:creator>
  <dc:description/>
  <dc:language>en-US</dc:language>
  <cp:lastModifiedBy>alcaraz</cp:lastModifiedBy>
  <cp:lastPrinted>2007-10-03T08:28:03Z</cp:lastPrinted>
  <dcterms:modified xsi:type="dcterms:W3CDTF">2007-10-17T07:57:18Z</dcterms:modified>
  <cp:revision>0</cp:revision>
  <dc:subject/>
  <dc:title/>
</cp:coreProperties>
</file>