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ications" sheetId="1" state="visible" r:id="rId2"/>
    <sheet name="Terrain" sheetId="2" state="visible" r:id="rId3"/>
    <sheet name="PENTABOND    " sheetId="3" state="visible" r:id="rId4"/>
    <sheet name="Fiche élève" sheetId="4" state="visible" r:id="rId5"/>
    <sheet name="Calcul" sheetId="5" state="hidden" r:id="rId6"/>
    <sheet name="barème" sheetId="6" state="hidden" r:id="rId7"/>
  </sheets>
  <definedNames>
    <definedName function="false" hidden="false" localSheetId="2" name="_xlnm.Print_Area" vbProcedure="false">'PENTABOND    '!$A$1:$R$40</definedName>
    <definedName function="false" hidden="false" name="ecart" vbProcedure="false">barème!$J$5:$K$16</definedName>
    <definedName function="false" hidden="false" name="erfille" vbProcedure="false">#REF!</definedName>
    <definedName function="false" hidden="false" name="Javamelio" vbProcedure="false">#REF!</definedName>
    <definedName function="false" hidden="false" name="JavperF" vbProcedure="false">#REF!</definedName>
    <definedName function="false" hidden="false" name="JavperfG" vbProcedure="false">#REF!</definedName>
    <definedName function="false" hidden="false" name="Javécart" vbProcedure="false">#REF!</definedName>
    <definedName function="false" hidden="false" name="Javélan" vbProcedure="false">#REF!</definedName>
    <definedName function="false" hidden="false" name="myf" vbProcedure="false">barème!$P$4:$Q$89</definedName>
    <definedName function="false" hidden="false" name="myg" vbProcedure="false">barème!$S$4:$T$89</definedName>
    <definedName function="false" hidden="false" name="Pentamelio" vbProcedure="false">#REF!</definedName>
    <definedName function="false" hidden="false" name="PentaperF" vbProcedure="false">#REF!</definedName>
    <definedName function="false" hidden="false" name="PentaperfG" vbProcedure="false">#REF!</definedName>
    <definedName function="false" hidden="false" name="Pentécart" vbProcedure="false">#REF!</definedName>
    <definedName function="false" hidden="false" name="perfg" vbProcedure="false">#REF!</definedName>
    <definedName function="false" hidden="false" name="perfgar" vbProcedure="false">barème!$E$4:$F$89</definedName>
    <definedName function="false" hidden="false" name="perfgarcon" vbProcedure="false">#REF!</definedName>
    <definedName function="false" hidden="false" name="perfi" vbProcedure="false">barème!$B$4:$C$89</definedName>
    <definedName function="false" hidden="false" name="perfille" vbProcedure="false">#REF!</definedName>
    <definedName function="false" hidden="false" name="Poidamelio" vbProcedure="false">#REF!</definedName>
    <definedName function="false" hidden="false" name="Poidsecart" vbProcedure="false">#REF!</definedName>
    <definedName function="false" hidden="false" name="Poidsélan" vbProcedure="false">#REF!</definedName>
    <definedName function="false" hidden="false" name="PoiperF" vbProcedure="false">#REF!</definedName>
    <definedName function="false" hidden="false" name="Poiperf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révisions élève :
</t>
        </r>
        <r>
          <rPr>
            <sz val="8"/>
            <color rgb="FF000000"/>
            <rFont val="Tahoma"/>
            <family val="0"/>
          </rPr>
          <t xml:space="preserve">Performance visée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2</xdr:row>
                <xdr:rowOff>11</xdr:rowOff>
              </xdr:from>
              <xdr:to>
                <xdr:col>2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our l'impression des résultats, </t>
        </r>
        <r>
          <rPr>
            <sz val="8"/>
            <color rgb="FF000000"/>
            <rFont val="Tahoma"/>
            <family val="2"/>
          </rPr>
          <t xml:space="preserve">selon le nombre d'élèves (max 35)
il vaut mieux passer par les commandes :
</t>
        </r>
        <r>
          <rPr>
            <b val="true"/>
            <sz val="8"/>
            <color rgb="FF000000"/>
            <rFont val="Tahoma"/>
            <family val="0"/>
          </rPr>
          <t xml:space="preserve">FICHIER
IMPRIMER
SELECTION
après avoir sélectionné les lignes de résultats
</t>
        </r>
        <r>
          <rPr>
            <sz val="8"/>
            <color rgb="FF000000"/>
            <rFont val="Tahoma"/>
            <family val="0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7</xdr:row>
                <xdr:rowOff>4</xdr:rowOff>
              </xdr:from>
              <xdr:to>
                <xdr:col>3</xdr:col>
                <xdr:colOff>2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ESSAIS NULS                 ou                                   NON TENTES :
</t>
        </r>
        <r>
          <rPr>
            <b val="true"/>
            <sz val="8"/>
            <color rgb="FFFF0000"/>
            <rFont val="Tahoma"/>
            <family val="2"/>
          </rPr>
          <t xml:space="preserve">ne rien inscr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7</xdr:row>
                <xdr:rowOff>12</xdr:rowOff>
              </xdr:from>
              <xdr:to>
                <xdr:col>12</xdr:col>
                <xdr:colOff>12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ATTENTION FEUILLE PROTEG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0</xdr:row>
                <xdr:rowOff>0</xdr:rowOff>
              </xdr:from>
              <xdr:to>
                <xdr:col>16</xdr:col>
                <xdr:colOff>5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1">
  <si>
    <t xml:space="preserve"> BACCALAURÉAT</t>
  </si>
  <si>
    <t xml:space="preserve">Barème selon fiche  d'évaluation BO N°31 du 06/09/2007</t>
  </si>
  <si>
    <t xml:space="preserve">PENTABOND</t>
  </si>
  <si>
    <t xml:space="preserve">Avec Performances intermédiaires</t>
  </si>
  <si>
    <r>
      <rPr>
        <sz val="10"/>
        <rFont val="Arial"/>
        <family val="2"/>
      </rPr>
      <t xml:space="preserve"> SEXE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 ou F</t>
    </r>
  </si>
  <si>
    <t xml:space="preserve">Projet </t>
  </si>
  <si>
    <t xml:space="preserve">P  E  R  F O  R  M  A  N  C  E  S</t>
  </si>
  <si>
    <t xml:space="preserve">CUMUL</t>
  </si>
  <si>
    <t xml:space="preserve">ECART AU PROJET</t>
  </si>
  <si>
    <t xml:space="preserve">NOTE         FINALE</t>
  </si>
  <si>
    <t xml:space="preserve">Avec Elan</t>
  </si>
  <si>
    <t xml:space="preserve">Meilleure Perf</t>
  </si>
  <si>
    <t xml:space="preserve">Note perf     N/10</t>
  </si>
  <si>
    <t xml:space="preserve">Moyenne        L1  L2   L3</t>
  </si>
  <si>
    <t xml:space="preserve">Note           N/6</t>
  </si>
  <si>
    <t xml:space="preserve">Ecart au projet</t>
  </si>
  <si>
    <t xml:space="preserve">Note               N/4</t>
  </si>
  <si>
    <t xml:space="preserve">NOM</t>
  </si>
  <si>
    <t xml:space="preserve">PRÉNOM </t>
  </si>
  <si>
    <t xml:space="preserve">Essai 1</t>
  </si>
  <si>
    <t xml:space="preserve">Essai 2</t>
  </si>
  <si>
    <t xml:space="preserve">Essai 3</t>
  </si>
  <si>
    <t xml:space="preserve">Essai 4</t>
  </si>
  <si>
    <t xml:space="preserve">Essai 5</t>
  </si>
  <si>
    <t xml:space="preserve">Essai 6</t>
  </si>
  <si>
    <t xml:space="preserve">N /20</t>
  </si>
  <si>
    <t xml:space="preserve">Garçon</t>
  </si>
  <si>
    <t xml:space="preserve">G</t>
  </si>
  <si>
    <t xml:space="preserve">Fille</t>
  </si>
  <si>
    <t xml:space="preserve">F</t>
  </si>
  <si>
    <t xml:space="preserve">Gérard ALCARAZ</t>
  </si>
  <si>
    <t xml:space="preserve">gerard.alcaraz@ac-lille.fr</t>
  </si>
  <si>
    <t xml:space="preserve">Prévision</t>
  </si>
  <si>
    <t xml:space="preserve">Essai 8</t>
  </si>
  <si>
    <t xml:space="preserve">                        </t>
  </si>
  <si>
    <t xml:space="preserve">PROJET</t>
  </si>
  <si>
    <t xml:space="preserve">Note perf     N/8</t>
  </si>
  <si>
    <t xml:space="preserve">Moyenne                  L1  L2   L3</t>
  </si>
  <si>
    <t xml:space="preserve">Note           N/8</t>
  </si>
  <si>
    <t xml:space="preserve">NOM :</t>
  </si>
  <si>
    <t xml:space="preserve">Prénom :</t>
  </si>
  <si>
    <t xml:space="preserve">Performance N / 8</t>
  </si>
  <si>
    <t xml:space="preserve">Garçons</t>
  </si>
  <si>
    <t xml:space="preserve">Note </t>
  </si>
  <si>
    <t xml:space="preserve">Filles</t>
  </si>
  <si>
    <t xml:space="preserve">S 1 </t>
  </si>
  <si>
    <t xml:space="preserve">S 2</t>
  </si>
  <si>
    <t xml:space="preserve">S 3</t>
  </si>
  <si>
    <t xml:space="preserve">Note/8</t>
  </si>
  <si>
    <t xml:space="preserve">Performances</t>
  </si>
  <si>
    <t xml:space="preserve">/8</t>
  </si>
  <si>
    <t xml:space="preserve">S 4</t>
  </si>
  <si>
    <t xml:space="preserve">S 5</t>
  </si>
  <si>
    <t xml:space="preserve">S 6</t>
  </si>
  <si>
    <t xml:space="preserve">Cumul 3 meilleures performances</t>
  </si>
  <si>
    <t xml:space="preserve">P 1 </t>
  </si>
  <si>
    <t xml:space="preserve">P 2</t>
  </si>
  <si>
    <t xml:space="preserve">P 3</t>
  </si>
  <si>
    <t xml:space="preserve">Moyenne</t>
  </si>
  <si>
    <t xml:space="preserve">PREVISION</t>
  </si>
  <si>
    <r>
      <rPr>
        <b val="true"/>
        <sz val="10"/>
        <rFont val="Arial"/>
        <family val="2"/>
      </rPr>
      <t xml:space="preserve">Ecart  Prédiction </t>
    </r>
    <r>
      <rPr>
        <b val="true"/>
        <sz val="14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Moyenne 3 perfs</t>
    </r>
  </si>
  <si>
    <t xml:space="preserve">&gt;= 0.60 m</t>
  </si>
  <si>
    <t xml:space="preserve">0 pt</t>
  </si>
  <si>
    <t xml:space="preserve">Note/4</t>
  </si>
  <si>
    <t xml:space="preserve">&gt;=0.50 et &lt;0.60</t>
  </si>
  <si>
    <t xml:space="preserve">0.5 pt</t>
  </si>
  <si>
    <t xml:space="preserve">&gt;=0.40 et &lt;0.50</t>
  </si>
  <si>
    <t xml:space="preserve">1 pt</t>
  </si>
  <si>
    <t xml:space="preserve">/4</t>
  </si>
  <si>
    <t xml:space="preserve">N/20</t>
  </si>
  <si>
    <t xml:space="preserve">/20</t>
  </si>
  <si>
    <t xml:space="preserve">&gt;=0.30 et &lt;0.40</t>
  </si>
  <si>
    <t xml:space="preserve">2 pts</t>
  </si>
  <si>
    <t xml:space="preserve">&gt;=0.20 et &lt;0.30</t>
  </si>
  <si>
    <t xml:space="preserve">3 pts</t>
  </si>
  <si>
    <t xml:space="preserve">&lt; 0.20</t>
  </si>
  <si>
    <t xml:space="preserve">4 pts</t>
  </si>
  <si>
    <t xml:space="preserve">.</t>
  </si>
  <si>
    <t xml:space="preserve">PENTA</t>
  </si>
  <si>
    <t xml:space="preserve">Elan </t>
  </si>
  <si>
    <t xml:space="preserve">NOTE perf     N/8</t>
  </si>
  <si>
    <t xml:space="preserve">Perf Maxi</t>
  </si>
  <si>
    <t xml:space="preserve">Myenne</t>
  </si>
  <si>
    <t xml:space="preserve">NOTE perf     8/10</t>
  </si>
  <si>
    <t xml:space="preserve">NOTE  Pro    N/4</t>
  </si>
  <si>
    <t xml:space="preserve">NOTE FINALE N/20</t>
  </si>
  <si>
    <t xml:space="preserve">Essai1</t>
  </si>
  <si>
    <t xml:space="preserve">Essai2</t>
  </si>
  <si>
    <t xml:space="preserve">Essai3</t>
  </si>
  <si>
    <t xml:space="preserve">Essai4</t>
  </si>
  <si>
    <t xml:space="preserve">Essai5</t>
  </si>
  <si>
    <t xml:space="preserve">Essai6</t>
  </si>
  <si>
    <t xml:space="preserve">L1</t>
  </si>
  <si>
    <t xml:space="preserve">L2</t>
  </si>
  <si>
    <t xml:space="preserve">L3</t>
  </si>
  <si>
    <t xml:space="preserve">'Barème</t>
  </si>
  <si>
    <t xml:space="preserve">ÉCART AU PROJET </t>
  </si>
  <si>
    <t xml:space="preserve"> Perf Filles</t>
  </si>
  <si>
    <t xml:space="preserve"> Perf Garçons</t>
  </si>
  <si>
    <t xml:space="preserve">Perf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&quot; m &quot;"/>
    <numFmt numFmtId="168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9"/>
      <color rgb="FFFF000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omic Sans MS"/>
      <family val="4"/>
    </font>
    <font>
      <sz val="9"/>
      <name val="Arial"/>
      <family val="2"/>
    </font>
    <font>
      <b val="true"/>
      <sz val="11"/>
      <name val="Times New Roman"/>
      <family val="1"/>
    </font>
    <font>
      <sz val="8"/>
      <name val="Comic Sans MS"/>
      <family val="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666699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Times New Roman"/>
      <family val="1"/>
    </font>
    <font>
      <b val="true"/>
      <sz val="9"/>
      <name val="Courier New"/>
      <family val="3"/>
    </font>
    <font>
      <sz val="12"/>
      <name val="Comic Sans MS"/>
      <family val="4"/>
    </font>
    <font>
      <i val="true"/>
      <sz val="12"/>
      <name val="Comic Sans MS"/>
      <family val="4"/>
    </font>
    <font>
      <i val="true"/>
      <sz val="11"/>
      <name val="Times New Roman"/>
      <family val="1"/>
    </font>
    <font>
      <sz val="9"/>
      <name val="Comic Sans MS"/>
      <family val="4"/>
    </font>
    <font>
      <b val="true"/>
      <sz val="8"/>
      <color rgb="FFFF0000"/>
      <name val="Tahoma"/>
      <family val="2"/>
    </font>
    <font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name val="Broadway"/>
      <family val="5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1</xdr:row>
      <xdr:rowOff>152640</xdr:rowOff>
    </xdr:from>
    <xdr:to>
      <xdr:col>17</xdr:col>
      <xdr:colOff>342720</xdr:colOff>
      <xdr:row>30</xdr:row>
      <xdr:rowOff>57240</xdr:rowOff>
    </xdr:to>
    <xdr:sp>
      <xdr:nvSpPr>
        <xdr:cNvPr id="0" name="Text 1"/>
        <xdr:cNvSpPr/>
      </xdr:nvSpPr>
      <xdr:spPr>
        <a:xfrm>
          <a:off x="2534760" y="2467080"/>
          <a:ext cx="8179920" cy="2981160"/>
        </a:xfrm>
        <a:prstGeom prst="rect">
          <a:avLst/>
        </a:prstGeom>
        <a:solidFill>
          <a:srgbClr val="c0c0c0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Une feuille qui calcule les notes du bac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B.O  N° 31 du 6 sept 2007)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666699"/>
              </a:solidFill>
              <a:latin typeface="Arial"/>
            </a:rPr>
            <a:t>afin de faciliter le travail de tou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aisir (ou copier / coller) dans la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feuille TERRAIN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o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Prén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e pas oublier le sexe F ou 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aisir 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La prévision de l'élève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les performances  (6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[Si essai nul ou non tenté NE RIEN inscrire ]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66ff"/>
              </a:solidFill>
              <a:latin typeface="Arial"/>
            </a:rPr>
            <a:t>le logiciel se charge des calculs dans la feuille PENTABOND                                                                                                          Feuille protégée en écriture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vous ne pouvez RIEN y inscrire                                                                                                        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mais vous pouvez l'imprim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i votre saisie est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rronée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(virgule manquante ou déplacée), un message vous signalera l'erreur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erard.alcaraz@ac-lille.f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99"/>
    <col collapsed="false" customWidth="true" hidden="false" outlineLevel="0" max="3" min="3" style="0" width="10.71"/>
    <col collapsed="false" customWidth="true" hidden="false" outlineLevel="0" max="4" min="4" style="0" width="6.28"/>
    <col collapsed="false" customWidth="true" hidden="false" outlineLevel="0" max="6" min="5" style="0" width="6.56"/>
    <col collapsed="false" customWidth="true" hidden="false" outlineLevel="0" max="11" min="7" style="0" width="7.42"/>
    <col collapsed="false" customWidth="true" hidden="false" outlineLevel="0" max="12" min="12" style="0" width="12.7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6" min="16" style="0" width="8.7"/>
    <col collapsed="false" customWidth="true" hidden="false" outlineLevel="0" max="17" min="17" style="0" width="9.28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false" outlineLevel="0" collapsed="false">
      <c r="A2" s="1"/>
      <c r="C2" s="2" t="s">
        <v>0</v>
      </c>
      <c r="D2" s="3"/>
      <c r="E2" s="3"/>
      <c r="F2" s="3"/>
      <c r="G2" s="3"/>
      <c r="H2" s="3"/>
      <c r="I2" s="3"/>
      <c r="J2" s="4"/>
      <c r="K2" s="4"/>
      <c r="L2" s="4"/>
      <c r="M2" s="5" t="s">
        <v>1</v>
      </c>
      <c r="N2" s="4"/>
      <c r="O2" s="4"/>
      <c r="P2" s="6"/>
      <c r="S2" s="1"/>
    </row>
    <row r="3" customFormat="false" ht="30.75" hidden="false" customHeight="false" outlineLevel="0" collapsed="false">
      <c r="A3" s="1"/>
      <c r="C3" s="2" t="s">
        <v>2</v>
      </c>
      <c r="D3" s="2"/>
      <c r="E3" s="2"/>
      <c r="F3" s="2"/>
      <c r="G3" s="2"/>
      <c r="H3" s="7"/>
      <c r="I3" s="3"/>
      <c r="J3" s="8" t="s">
        <v>3</v>
      </c>
      <c r="K3" s="8"/>
      <c r="L3" s="8"/>
      <c r="M3" s="8"/>
      <c r="N3" s="8"/>
      <c r="O3" s="8"/>
      <c r="P3" s="8"/>
      <c r="S3" s="1"/>
    </row>
    <row r="4" customFormat="false" ht="13.5" hidden="false" customHeight="false" outlineLevel="0" collapsed="false">
      <c r="A4" s="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S4" s="1"/>
    </row>
    <row r="5" customFormat="false" ht="14.25" hidden="false" customHeight="true" outlineLevel="0" collapsed="false">
      <c r="A5" s="1"/>
      <c r="B5" s="9" t="s">
        <v>2</v>
      </c>
      <c r="C5" s="9"/>
      <c r="D5" s="10" t="s">
        <v>4</v>
      </c>
      <c r="E5" s="11" t="s">
        <v>5</v>
      </c>
      <c r="F5" s="12" t="s">
        <v>6</v>
      </c>
      <c r="G5" s="12"/>
      <c r="H5" s="12"/>
      <c r="I5" s="12"/>
      <c r="J5" s="12"/>
      <c r="K5" s="12"/>
      <c r="L5" s="12"/>
      <c r="M5" s="12"/>
      <c r="N5" s="13" t="s">
        <v>7</v>
      </c>
      <c r="O5" s="13"/>
      <c r="P5" s="12" t="s">
        <v>8</v>
      </c>
      <c r="Q5" s="12"/>
      <c r="R5" s="14" t="s">
        <v>9</v>
      </c>
      <c r="S5" s="1"/>
    </row>
    <row r="6" customFormat="false" ht="13.5" hidden="false" customHeight="true" outlineLevel="0" collapsed="false">
      <c r="A6" s="1"/>
      <c r="B6" s="9"/>
      <c r="C6" s="9"/>
      <c r="D6" s="10"/>
      <c r="E6" s="11"/>
      <c r="F6" s="15" t="s">
        <v>10</v>
      </c>
      <c r="G6" s="15"/>
      <c r="H6" s="15"/>
      <c r="I6" s="15"/>
      <c r="J6" s="15"/>
      <c r="K6" s="15"/>
      <c r="L6" s="16" t="s">
        <v>11</v>
      </c>
      <c r="M6" s="17" t="s">
        <v>12</v>
      </c>
      <c r="N6" s="18" t="s">
        <v>13</v>
      </c>
      <c r="O6" s="19" t="s">
        <v>14</v>
      </c>
      <c r="P6" s="18" t="s">
        <v>15</v>
      </c>
      <c r="Q6" s="20" t="s">
        <v>16</v>
      </c>
      <c r="R6" s="14"/>
      <c r="S6" s="1"/>
    </row>
    <row r="7" customFormat="false" ht="13.5" hidden="false" customHeight="true" outlineLevel="0" collapsed="false">
      <c r="A7" s="1"/>
      <c r="B7" s="21" t="s">
        <v>17</v>
      </c>
      <c r="C7" s="22" t="s">
        <v>18</v>
      </c>
      <c r="D7" s="10"/>
      <c r="E7" s="11"/>
      <c r="F7" s="23" t="s">
        <v>19</v>
      </c>
      <c r="G7" s="24" t="s">
        <v>20</v>
      </c>
      <c r="H7" s="25" t="s">
        <v>21</v>
      </c>
      <c r="I7" s="24" t="s">
        <v>22</v>
      </c>
      <c r="J7" s="25" t="s">
        <v>23</v>
      </c>
      <c r="K7" s="26" t="s">
        <v>24</v>
      </c>
      <c r="L7" s="16"/>
      <c r="M7" s="17"/>
      <c r="N7" s="18"/>
      <c r="O7" s="19"/>
      <c r="P7" s="18"/>
      <c r="Q7" s="20"/>
      <c r="R7" s="27" t="s">
        <v>25</v>
      </c>
      <c r="S7" s="1"/>
    </row>
    <row r="8" customFormat="false" ht="13.5" hidden="false" customHeight="true" outlineLevel="0" collapsed="false">
      <c r="A8" s="1"/>
      <c r="B8" s="28" t="s">
        <v>2</v>
      </c>
      <c r="C8" s="29" t="s">
        <v>26</v>
      </c>
      <c r="D8" s="30" t="s">
        <v>27</v>
      </c>
      <c r="E8" s="31" t="n">
        <v>13.3</v>
      </c>
      <c r="F8" s="31" t="n">
        <v>13.8</v>
      </c>
      <c r="G8" s="31"/>
      <c r="H8" s="31" t="n">
        <v>13.75</v>
      </c>
      <c r="I8" s="31" t="n">
        <v>13.5</v>
      </c>
      <c r="J8" s="31" t="n">
        <v>12.9</v>
      </c>
      <c r="K8" s="31"/>
      <c r="L8" s="32" t="n">
        <v>13.8</v>
      </c>
      <c r="M8" s="33" t="n">
        <v>4.8</v>
      </c>
      <c r="N8" s="34" t="n">
        <v>13.6833333333333</v>
      </c>
      <c r="O8" s="33" t="n">
        <v>5.6</v>
      </c>
      <c r="P8" s="30" t="n">
        <v>0.38</v>
      </c>
      <c r="Q8" s="33" t="n">
        <v>2</v>
      </c>
      <c r="R8" s="35" t="n">
        <v>12.4</v>
      </c>
      <c r="S8" s="1"/>
    </row>
    <row r="9" customFormat="false" ht="14.25" hidden="false" customHeight="true" outlineLevel="0" collapsed="false">
      <c r="A9" s="1"/>
      <c r="B9" s="36" t="s">
        <v>2</v>
      </c>
      <c r="C9" s="37" t="s">
        <v>28</v>
      </c>
      <c r="D9" s="38" t="s">
        <v>29</v>
      </c>
      <c r="E9" s="39" t="n">
        <v>10.75</v>
      </c>
      <c r="F9" s="39" t="n">
        <v>11.25</v>
      </c>
      <c r="G9" s="39" t="n">
        <v>11.15</v>
      </c>
      <c r="H9" s="39"/>
      <c r="I9" s="39" t="n">
        <v>10.75</v>
      </c>
      <c r="J9" s="39" t="n">
        <v>9.5</v>
      </c>
      <c r="K9" s="39" t="n">
        <v>10.9</v>
      </c>
      <c r="L9" s="40" t="n">
        <v>11.25</v>
      </c>
      <c r="M9" s="41" t="n">
        <v>5.2</v>
      </c>
      <c r="N9" s="42" t="n">
        <v>11.1</v>
      </c>
      <c r="O9" s="41" t="n">
        <v>5.6</v>
      </c>
      <c r="P9" s="38" t="n">
        <v>0.35</v>
      </c>
      <c r="Q9" s="41" t="n">
        <v>2</v>
      </c>
      <c r="R9" s="43" t="n">
        <v>12.8</v>
      </c>
      <c r="S9" s="1"/>
    </row>
    <row r="10" customFormat="false" ht="12.75" hidden="false" customHeight="false" outlineLevel="0" collapsed="false">
      <c r="A10" s="1"/>
      <c r="S10" s="1"/>
    </row>
    <row r="11" customFormat="false" ht="12.75" hidden="false" customHeight="false" outlineLevel="0" collapsed="false">
      <c r="A11" s="1"/>
      <c r="S11" s="1"/>
    </row>
    <row r="12" customFormat="false" ht="12.75" hidden="false" customHeight="false" outlineLevel="0" collapsed="false">
      <c r="A12" s="1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S12" s="1"/>
    </row>
    <row r="13" customFormat="false" ht="12.75" hidden="false" customHeight="false" outlineLevel="0" collapsed="false">
      <c r="A13" s="1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S13" s="1"/>
    </row>
    <row r="14" customFormat="false" ht="12.75" hidden="false" customHeight="false" outlineLevel="0" collapsed="false">
      <c r="A14" s="1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S14" s="1"/>
    </row>
    <row r="15" customFormat="false" ht="12.75" hidden="false" customHeight="false" outlineLevel="0" collapsed="false">
      <c r="A15" s="1"/>
      <c r="D15" s="3"/>
      <c r="E15" s="3"/>
      <c r="F15" s="3"/>
      <c r="G15" s="3"/>
      <c r="H15" s="3"/>
      <c r="I15" s="3"/>
      <c r="J15" s="3"/>
      <c r="K15" s="44"/>
      <c r="L15" s="3"/>
      <c r="M15" s="3"/>
      <c r="N15" s="3"/>
      <c r="O15" s="3"/>
      <c r="S15" s="1"/>
    </row>
    <row r="16" customFormat="false" ht="12.75" hidden="false" customHeight="false" outlineLevel="0" collapsed="false">
      <c r="A16" s="1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S16" s="1"/>
    </row>
    <row r="17" customFormat="false" ht="12.75" hidden="false" customHeight="true" outlineLevel="0" collapsed="false">
      <c r="A17" s="1"/>
      <c r="C17" s="45"/>
      <c r="E17" s="46"/>
      <c r="F17" s="46"/>
      <c r="G17" s="46"/>
      <c r="H17" s="46"/>
      <c r="I17" s="46"/>
      <c r="J17" s="46"/>
      <c r="K17" s="47"/>
      <c r="L17" s="47"/>
      <c r="S17" s="1"/>
    </row>
    <row r="18" customFormat="false" ht="12.75" hidden="false" customHeight="false" outlineLevel="0" collapsed="false">
      <c r="A18" s="1"/>
      <c r="E18" s="46"/>
      <c r="F18" s="46"/>
      <c r="G18" s="46"/>
      <c r="H18" s="46"/>
      <c r="I18" s="46"/>
      <c r="J18" s="46"/>
      <c r="S18" s="1"/>
    </row>
    <row r="19" customFormat="false" ht="12.75" hidden="false" customHeight="false" outlineLevel="0" collapsed="false">
      <c r="A19" s="1"/>
      <c r="S19" s="1"/>
    </row>
    <row r="20" customFormat="false" ht="12.75" hidden="false" customHeight="false" outlineLevel="0" collapsed="false">
      <c r="A20" s="1"/>
      <c r="K20" s="3"/>
      <c r="S20" s="1"/>
    </row>
    <row r="21" customFormat="false" ht="12.75" hidden="false" customHeight="false" outlineLevel="0" collapsed="false">
      <c r="A21" s="1"/>
      <c r="K21" s="3"/>
      <c r="S21" s="1"/>
    </row>
    <row r="22" customFormat="false" ht="12.75" hidden="false" customHeight="false" outlineLevel="0" collapsed="false">
      <c r="A22" s="1"/>
      <c r="S22" s="1"/>
    </row>
    <row r="23" customFormat="false" ht="12.75" hidden="false" customHeight="false" outlineLevel="0" collapsed="false">
      <c r="A23" s="1"/>
      <c r="S23" s="1"/>
    </row>
    <row r="24" customFormat="false" ht="12.75" hidden="false" customHeight="false" outlineLevel="0" collapsed="false">
      <c r="A24" s="1"/>
      <c r="S24" s="1"/>
    </row>
    <row r="25" customFormat="false" ht="12.75" hidden="false" customHeight="false" outlineLevel="0" collapsed="false">
      <c r="A25" s="1"/>
      <c r="S25" s="1"/>
    </row>
    <row r="26" customFormat="false" ht="12.75" hidden="false" customHeight="false" outlineLevel="0" collapsed="false">
      <c r="A26" s="1"/>
      <c r="S26" s="1"/>
    </row>
    <row r="27" customFormat="false" ht="12.75" hidden="false" customHeight="false" outlineLevel="0" collapsed="false">
      <c r="A27" s="1"/>
      <c r="S27" s="1"/>
    </row>
    <row r="28" customFormat="false" ht="12.75" hidden="false" customHeight="false" outlineLevel="0" collapsed="false">
      <c r="A28" s="1"/>
      <c r="S28" s="1"/>
    </row>
    <row r="29" customFormat="false" ht="12.75" hidden="false" customHeight="false" outlineLevel="0" collapsed="false">
      <c r="A29" s="1"/>
      <c r="S29" s="1"/>
    </row>
    <row r="30" customFormat="false" ht="12.75" hidden="false" customHeight="false" outlineLevel="0" collapsed="false">
      <c r="A30" s="1"/>
      <c r="S30" s="1"/>
    </row>
    <row r="31" customFormat="false" ht="12.75" hidden="false" customHeight="false" outlineLevel="0" collapsed="false">
      <c r="A31" s="1"/>
      <c r="S31" s="1"/>
    </row>
    <row r="32" customFormat="false" ht="12.75" hidden="false" customHeight="false" outlineLevel="0" collapsed="false">
      <c r="A32" s="1"/>
      <c r="S32" s="1"/>
    </row>
    <row r="33" customFormat="false" ht="12.75" hidden="false" customHeight="false" outlineLevel="0" collapsed="false">
      <c r="A33" s="1"/>
      <c r="B33" s="0" t="s">
        <v>30</v>
      </c>
      <c r="S33" s="1"/>
    </row>
    <row r="34" customFormat="false" ht="12.75" hidden="false" customHeight="false" outlineLevel="0" collapsed="false">
      <c r="A34" s="1"/>
      <c r="B34" s="48" t="s">
        <v>31</v>
      </c>
      <c r="S34" s="1"/>
    </row>
    <row r="35" customFormat="false" ht="12.75" hidden="false" customHeight="false" outlineLevel="0" collapsed="false">
      <c r="A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</sheetData>
  <mergeCells count="16">
    <mergeCell ref="J3:P3"/>
    <mergeCell ref="B5:C6"/>
    <mergeCell ref="D5:D7"/>
    <mergeCell ref="E5:E7"/>
    <mergeCell ref="F5:M5"/>
    <mergeCell ref="N5:O5"/>
    <mergeCell ref="P5:Q5"/>
    <mergeCell ref="R5:R6"/>
    <mergeCell ref="F6:K6"/>
    <mergeCell ref="L6:L7"/>
    <mergeCell ref="M6:M7"/>
    <mergeCell ref="N6:N7"/>
    <mergeCell ref="O6:O7"/>
    <mergeCell ref="P6:P7"/>
    <mergeCell ref="Q6:Q7"/>
    <mergeCell ref="K17:L17"/>
  </mergeCells>
  <hyperlinks>
    <hyperlink ref="B34" r:id="rId2" display="gerard.alcaraz@ac-lill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4.14"/>
    <col collapsed="false" customWidth="true" hidden="false" outlineLevel="0" max="2" min="2" style="50" width="23.56"/>
    <col collapsed="false" customWidth="true" hidden="false" outlineLevel="0" max="3" min="3" style="50" width="14.28"/>
    <col collapsed="false" customWidth="true" hidden="false" outlineLevel="0" max="4" min="4" style="50" width="7.42"/>
    <col collapsed="false" customWidth="true" hidden="false" outlineLevel="0" max="5" min="5" style="50" width="9.56"/>
    <col collapsed="false" customWidth="true" hidden="false" outlineLevel="0" max="11" min="6" style="50" width="6.41"/>
    <col collapsed="false" customWidth="false" hidden="false" outlineLevel="0" max="257" min="12" style="50" width="11.42"/>
  </cols>
  <sheetData>
    <row r="1" customFormat="false" ht="15.75" hidden="false" customHeight="true" outlineLevel="0" collapsed="false">
      <c r="A1" s="51"/>
      <c r="B1" s="52"/>
      <c r="D1" s="53"/>
    </row>
    <row r="2" s="49" customFormat="true" ht="13.5" hidden="false" customHeight="true" outlineLevel="0" collapsed="false">
      <c r="B2" s="54" t="s">
        <v>2</v>
      </c>
      <c r="C2" s="54"/>
      <c r="D2" s="55" t="s">
        <v>4</v>
      </c>
      <c r="E2" s="56" t="s">
        <v>32</v>
      </c>
      <c r="F2" s="57" t="s">
        <v>6</v>
      </c>
      <c r="G2" s="57"/>
      <c r="H2" s="57"/>
      <c r="I2" s="57"/>
      <c r="J2" s="57"/>
      <c r="K2" s="57"/>
      <c r="L2" s="58"/>
    </row>
    <row r="3" s="49" customFormat="true" ht="14.25" hidden="false" customHeight="true" outlineLevel="0" collapsed="false">
      <c r="B3" s="54"/>
      <c r="C3" s="54"/>
      <c r="D3" s="55"/>
      <c r="E3" s="56"/>
      <c r="F3" s="57"/>
      <c r="G3" s="57"/>
      <c r="H3" s="57"/>
      <c r="I3" s="57"/>
      <c r="J3" s="57"/>
      <c r="K3" s="57"/>
      <c r="L3" s="58"/>
    </row>
    <row r="4" s="49" customFormat="true" ht="14.25" hidden="false" customHeight="true" outlineLevel="0" collapsed="false">
      <c r="B4" s="59" t="s">
        <v>17</v>
      </c>
      <c r="C4" s="60" t="s">
        <v>18</v>
      </c>
      <c r="D4" s="55"/>
      <c r="E4" s="56"/>
      <c r="F4" s="61" t="s">
        <v>19</v>
      </c>
      <c r="G4" s="62" t="s">
        <v>20</v>
      </c>
      <c r="H4" s="63" t="s">
        <v>21</v>
      </c>
      <c r="I4" s="62" t="s">
        <v>22</v>
      </c>
      <c r="J4" s="63" t="s">
        <v>23</v>
      </c>
      <c r="K4" s="64" t="s">
        <v>33</v>
      </c>
      <c r="L4" s="58"/>
    </row>
    <row r="5" customFormat="false" ht="20.25" hidden="false" customHeight="false" outlineLevel="0" collapsed="false">
      <c r="A5" s="65" t="n">
        <v>1</v>
      </c>
      <c r="B5" s="66"/>
      <c r="C5" s="67"/>
      <c r="D5" s="68"/>
      <c r="E5" s="69"/>
      <c r="F5" s="70"/>
      <c r="G5" s="71"/>
      <c r="H5" s="71"/>
      <c r="I5" s="71"/>
      <c r="J5" s="71"/>
      <c r="K5" s="72"/>
      <c r="L5" s="58"/>
    </row>
    <row r="6" customFormat="false" ht="19.5" hidden="false" customHeight="false" outlineLevel="0" collapsed="false">
      <c r="A6" s="73" t="n">
        <v>2</v>
      </c>
      <c r="B6" s="66"/>
      <c r="C6" s="67"/>
      <c r="D6" s="68"/>
      <c r="E6" s="69"/>
      <c r="F6" s="70"/>
      <c r="G6" s="71"/>
      <c r="H6" s="71"/>
      <c r="I6" s="71"/>
      <c r="J6" s="71"/>
      <c r="K6" s="72"/>
      <c r="L6" s="58"/>
    </row>
    <row r="7" customFormat="false" ht="19.5" hidden="false" customHeight="false" outlineLevel="0" collapsed="false">
      <c r="A7" s="73" t="n">
        <v>3</v>
      </c>
      <c r="B7" s="66"/>
      <c r="C7" s="67"/>
      <c r="D7" s="68"/>
      <c r="E7" s="69"/>
      <c r="F7" s="70"/>
      <c r="G7" s="71"/>
      <c r="H7" s="71"/>
      <c r="I7" s="71"/>
      <c r="J7" s="71"/>
      <c r="K7" s="72"/>
    </row>
    <row r="8" customFormat="false" ht="19.5" hidden="false" customHeight="false" outlineLevel="0" collapsed="false">
      <c r="A8" s="74" t="n">
        <v>4</v>
      </c>
      <c r="B8" s="66"/>
      <c r="C8" s="67"/>
      <c r="D8" s="68"/>
      <c r="E8" s="69"/>
      <c r="F8" s="70"/>
      <c r="G8" s="71"/>
      <c r="H8" s="71"/>
      <c r="I8" s="71"/>
      <c r="J8" s="71"/>
      <c r="K8" s="72"/>
    </row>
    <row r="9" customFormat="false" ht="19.5" hidden="false" customHeight="false" outlineLevel="0" collapsed="false">
      <c r="A9" s="73" t="n">
        <v>5</v>
      </c>
      <c r="B9" s="66"/>
      <c r="C9" s="67"/>
      <c r="D9" s="68"/>
      <c r="E9" s="69"/>
      <c r="F9" s="70"/>
      <c r="G9" s="71"/>
      <c r="H9" s="71"/>
      <c r="I9" s="71"/>
      <c r="J9" s="71"/>
      <c r="K9" s="72"/>
    </row>
    <row r="10" customFormat="false" ht="19.5" hidden="false" customHeight="false" outlineLevel="0" collapsed="false">
      <c r="A10" s="74" t="n">
        <v>6</v>
      </c>
      <c r="B10" s="66"/>
      <c r="C10" s="67"/>
      <c r="D10" s="68"/>
      <c r="E10" s="69"/>
      <c r="F10" s="70"/>
      <c r="G10" s="71"/>
      <c r="H10" s="71"/>
      <c r="I10" s="71"/>
      <c r="J10" s="71"/>
      <c r="K10" s="72"/>
    </row>
    <row r="11" customFormat="false" ht="19.5" hidden="false" customHeight="false" outlineLevel="0" collapsed="false">
      <c r="A11" s="73" t="n">
        <v>7</v>
      </c>
      <c r="B11" s="66"/>
      <c r="C11" s="67"/>
      <c r="D11" s="68"/>
      <c r="E11" s="69"/>
      <c r="F11" s="70"/>
      <c r="G11" s="71"/>
      <c r="H11" s="71"/>
      <c r="I11" s="71"/>
      <c r="J11" s="71"/>
      <c r="K11" s="72"/>
    </row>
    <row r="12" customFormat="false" ht="19.5" hidden="false" customHeight="false" outlineLevel="0" collapsed="false">
      <c r="A12" s="74" t="n">
        <v>8</v>
      </c>
      <c r="B12" s="66"/>
      <c r="C12" s="67"/>
      <c r="D12" s="68"/>
      <c r="E12" s="69"/>
      <c r="F12" s="70"/>
      <c r="G12" s="71"/>
      <c r="H12" s="71"/>
      <c r="I12" s="71"/>
      <c r="J12" s="71"/>
      <c r="K12" s="72"/>
    </row>
    <row r="13" customFormat="false" ht="19.5" hidden="false" customHeight="false" outlineLevel="0" collapsed="false">
      <c r="A13" s="73" t="n">
        <v>9</v>
      </c>
      <c r="B13" s="66"/>
      <c r="C13" s="67"/>
      <c r="D13" s="68"/>
      <c r="E13" s="69"/>
      <c r="F13" s="70"/>
      <c r="G13" s="71"/>
      <c r="H13" s="71"/>
      <c r="I13" s="71"/>
      <c r="J13" s="71"/>
      <c r="K13" s="72"/>
    </row>
    <row r="14" customFormat="false" ht="19.5" hidden="false" customHeight="false" outlineLevel="0" collapsed="false">
      <c r="A14" s="74" t="n">
        <v>10</v>
      </c>
      <c r="B14" s="66"/>
      <c r="C14" s="67"/>
      <c r="D14" s="68"/>
      <c r="E14" s="69"/>
      <c r="F14" s="70"/>
      <c r="G14" s="71"/>
      <c r="H14" s="71"/>
      <c r="I14" s="71"/>
      <c r="J14" s="71"/>
      <c r="K14" s="72"/>
    </row>
    <row r="15" customFormat="false" ht="19.5" hidden="false" customHeight="false" outlineLevel="0" collapsed="false">
      <c r="A15" s="73" t="n">
        <v>11</v>
      </c>
      <c r="B15" s="66"/>
      <c r="C15" s="67"/>
      <c r="D15" s="68"/>
      <c r="E15" s="69"/>
      <c r="F15" s="70"/>
      <c r="G15" s="71"/>
      <c r="H15" s="71"/>
      <c r="I15" s="71"/>
      <c r="J15" s="71"/>
      <c r="K15" s="72"/>
    </row>
    <row r="16" customFormat="false" ht="19.5" hidden="false" customHeight="false" outlineLevel="0" collapsed="false">
      <c r="A16" s="74" t="n">
        <v>12</v>
      </c>
      <c r="B16" s="66"/>
      <c r="C16" s="67"/>
      <c r="D16" s="68"/>
      <c r="E16" s="69"/>
      <c r="F16" s="70"/>
      <c r="G16" s="71"/>
      <c r="H16" s="71"/>
      <c r="I16" s="71"/>
      <c r="J16" s="71"/>
      <c r="K16" s="72"/>
    </row>
    <row r="17" customFormat="false" ht="19.5" hidden="false" customHeight="false" outlineLevel="0" collapsed="false">
      <c r="A17" s="73" t="n">
        <v>13</v>
      </c>
      <c r="B17" s="66"/>
      <c r="C17" s="67"/>
      <c r="D17" s="68"/>
      <c r="E17" s="69"/>
      <c r="F17" s="70"/>
      <c r="G17" s="71"/>
      <c r="H17" s="71"/>
      <c r="I17" s="71"/>
      <c r="J17" s="71"/>
      <c r="K17" s="72"/>
    </row>
    <row r="18" customFormat="false" ht="19.5" hidden="false" customHeight="false" outlineLevel="0" collapsed="false">
      <c r="A18" s="74" t="n">
        <v>14</v>
      </c>
      <c r="B18" s="66"/>
      <c r="C18" s="67"/>
      <c r="D18" s="68"/>
      <c r="E18" s="69"/>
      <c r="F18" s="70"/>
      <c r="G18" s="71"/>
      <c r="H18" s="71"/>
      <c r="I18" s="71"/>
      <c r="J18" s="71"/>
      <c r="K18" s="72"/>
    </row>
    <row r="19" customFormat="false" ht="19.5" hidden="false" customHeight="false" outlineLevel="0" collapsed="false">
      <c r="A19" s="73" t="n">
        <v>15</v>
      </c>
      <c r="B19" s="66"/>
      <c r="C19" s="67"/>
      <c r="D19" s="68"/>
      <c r="E19" s="69"/>
      <c r="F19" s="70"/>
      <c r="G19" s="71"/>
      <c r="H19" s="71"/>
      <c r="I19" s="71"/>
      <c r="J19" s="71"/>
      <c r="K19" s="72"/>
    </row>
    <row r="20" customFormat="false" ht="19.5" hidden="false" customHeight="false" outlineLevel="0" collapsed="false">
      <c r="A20" s="74" t="n">
        <v>16</v>
      </c>
      <c r="B20" s="66"/>
      <c r="C20" s="67"/>
      <c r="D20" s="68"/>
      <c r="E20" s="69"/>
      <c r="F20" s="70"/>
      <c r="G20" s="71"/>
      <c r="H20" s="71"/>
      <c r="I20" s="71"/>
      <c r="J20" s="71"/>
      <c r="K20" s="72"/>
    </row>
    <row r="21" customFormat="false" ht="19.5" hidden="false" customHeight="false" outlineLevel="0" collapsed="false">
      <c r="A21" s="73" t="n">
        <v>17</v>
      </c>
      <c r="B21" s="66"/>
      <c r="C21" s="67"/>
      <c r="D21" s="68"/>
      <c r="E21" s="69"/>
      <c r="F21" s="70"/>
      <c r="G21" s="71"/>
      <c r="H21" s="71"/>
      <c r="I21" s="71"/>
      <c r="J21" s="71"/>
      <c r="K21" s="72"/>
    </row>
    <row r="22" customFormat="false" ht="19.5" hidden="false" customHeight="false" outlineLevel="0" collapsed="false">
      <c r="A22" s="74" t="n">
        <v>18</v>
      </c>
      <c r="B22" s="66"/>
      <c r="C22" s="67"/>
      <c r="D22" s="68"/>
      <c r="E22" s="69"/>
      <c r="F22" s="70"/>
      <c r="G22" s="71"/>
      <c r="H22" s="71"/>
      <c r="I22" s="71"/>
      <c r="J22" s="71"/>
      <c r="K22" s="72"/>
    </row>
    <row r="23" customFormat="false" ht="19.5" hidden="false" customHeight="false" outlineLevel="0" collapsed="false">
      <c r="A23" s="73" t="n">
        <v>19</v>
      </c>
      <c r="B23" s="66"/>
      <c r="C23" s="67"/>
      <c r="D23" s="68"/>
      <c r="E23" s="69"/>
      <c r="F23" s="70"/>
      <c r="G23" s="71"/>
      <c r="H23" s="71"/>
      <c r="I23" s="71"/>
      <c r="J23" s="71"/>
      <c r="K23" s="72"/>
    </row>
    <row r="24" customFormat="false" ht="19.5" hidden="false" customHeight="false" outlineLevel="0" collapsed="false">
      <c r="A24" s="74" t="n">
        <v>20</v>
      </c>
      <c r="B24" s="66"/>
      <c r="C24" s="67"/>
      <c r="D24" s="68"/>
      <c r="E24" s="69"/>
      <c r="F24" s="70"/>
      <c r="G24" s="71"/>
      <c r="H24" s="71"/>
      <c r="I24" s="71"/>
      <c r="J24" s="71"/>
      <c r="K24" s="72"/>
    </row>
    <row r="25" customFormat="false" ht="19.5" hidden="false" customHeight="false" outlineLevel="0" collapsed="false">
      <c r="A25" s="73" t="n">
        <v>21</v>
      </c>
      <c r="B25" s="66"/>
      <c r="C25" s="67"/>
      <c r="D25" s="68"/>
      <c r="E25" s="69"/>
      <c r="F25" s="70"/>
      <c r="G25" s="71"/>
      <c r="H25" s="71"/>
      <c r="I25" s="71"/>
      <c r="J25" s="71"/>
      <c r="K25" s="72"/>
    </row>
    <row r="26" customFormat="false" ht="19.5" hidden="false" customHeight="false" outlineLevel="0" collapsed="false">
      <c r="A26" s="74" t="n">
        <v>22</v>
      </c>
      <c r="B26" s="66"/>
      <c r="C26" s="67"/>
      <c r="D26" s="68"/>
      <c r="E26" s="69"/>
      <c r="F26" s="70"/>
      <c r="G26" s="71"/>
      <c r="H26" s="71"/>
      <c r="I26" s="71"/>
      <c r="J26" s="71"/>
      <c r="K26" s="72"/>
    </row>
    <row r="27" customFormat="false" ht="19.5" hidden="false" customHeight="false" outlineLevel="0" collapsed="false">
      <c r="A27" s="73" t="n">
        <v>23</v>
      </c>
      <c r="B27" s="66"/>
      <c r="C27" s="67"/>
      <c r="D27" s="68"/>
      <c r="E27" s="69"/>
      <c r="F27" s="70"/>
      <c r="G27" s="71"/>
      <c r="H27" s="71"/>
      <c r="I27" s="71"/>
      <c r="J27" s="71"/>
      <c r="K27" s="72"/>
    </row>
    <row r="28" customFormat="false" ht="19.5" hidden="false" customHeight="false" outlineLevel="0" collapsed="false">
      <c r="A28" s="74" t="n">
        <v>24</v>
      </c>
      <c r="B28" s="66"/>
      <c r="C28" s="67"/>
      <c r="D28" s="68"/>
      <c r="E28" s="69"/>
      <c r="F28" s="70"/>
      <c r="G28" s="71"/>
      <c r="H28" s="71"/>
      <c r="I28" s="71"/>
      <c r="J28" s="71"/>
      <c r="K28" s="72"/>
    </row>
    <row r="29" customFormat="false" ht="19.5" hidden="false" customHeight="false" outlineLevel="0" collapsed="false">
      <c r="A29" s="73" t="n">
        <v>25</v>
      </c>
      <c r="B29" s="66"/>
      <c r="C29" s="67"/>
      <c r="D29" s="68"/>
      <c r="E29" s="69"/>
      <c r="F29" s="70"/>
      <c r="G29" s="71"/>
      <c r="H29" s="71"/>
      <c r="I29" s="71"/>
      <c r="J29" s="71"/>
      <c r="K29" s="72"/>
    </row>
    <row r="30" customFormat="false" ht="19.5" hidden="false" customHeight="false" outlineLevel="0" collapsed="false">
      <c r="A30" s="74" t="n">
        <v>26</v>
      </c>
      <c r="B30" s="66"/>
      <c r="C30" s="67"/>
      <c r="D30" s="68"/>
      <c r="E30" s="69"/>
      <c r="F30" s="70"/>
      <c r="G30" s="71"/>
      <c r="H30" s="71"/>
      <c r="I30" s="71"/>
      <c r="J30" s="71"/>
      <c r="K30" s="72"/>
    </row>
    <row r="31" customFormat="false" ht="19.5" hidden="false" customHeight="false" outlineLevel="0" collapsed="false">
      <c r="A31" s="73" t="n">
        <v>27</v>
      </c>
      <c r="B31" s="66"/>
      <c r="C31" s="67"/>
      <c r="D31" s="68"/>
      <c r="E31" s="69"/>
      <c r="F31" s="70"/>
      <c r="G31" s="71"/>
      <c r="H31" s="71"/>
      <c r="I31" s="71"/>
      <c r="J31" s="71"/>
      <c r="K31" s="72"/>
    </row>
    <row r="32" customFormat="false" ht="19.5" hidden="false" customHeight="false" outlineLevel="0" collapsed="false">
      <c r="A32" s="74" t="n">
        <v>28</v>
      </c>
      <c r="B32" s="66"/>
      <c r="C32" s="67"/>
      <c r="D32" s="68"/>
      <c r="E32" s="69"/>
      <c r="F32" s="70"/>
      <c r="G32" s="71"/>
      <c r="H32" s="71"/>
      <c r="I32" s="71"/>
      <c r="J32" s="71"/>
      <c r="K32" s="72"/>
    </row>
    <row r="33" customFormat="false" ht="19.5" hidden="false" customHeight="false" outlineLevel="0" collapsed="false">
      <c r="A33" s="73" t="n">
        <v>29</v>
      </c>
      <c r="B33" s="66"/>
      <c r="C33" s="67"/>
      <c r="D33" s="68"/>
      <c r="E33" s="69"/>
      <c r="F33" s="70"/>
      <c r="G33" s="71"/>
      <c r="H33" s="71"/>
      <c r="I33" s="71"/>
      <c r="J33" s="71"/>
      <c r="K33" s="72"/>
    </row>
    <row r="34" customFormat="false" ht="19.5" hidden="false" customHeight="false" outlineLevel="0" collapsed="false">
      <c r="A34" s="74" t="n">
        <v>30</v>
      </c>
      <c r="B34" s="66"/>
      <c r="C34" s="67"/>
      <c r="D34" s="68"/>
      <c r="E34" s="69"/>
      <c r="F34" s="70"/>
      <c r="G34" s="71"/>
      <c r="H34" s="71"/>
      <c r="I34" s="71"/>
      <c r="J34" s="71"/>
      <c r="K34" s="72"/>
    </row>
    <row r="35" customFormat="false" ht="19.5" hidden="false" customHeight="false" outlineLevel="0" collapsed="false">
      <c r="A35" s="73" t="n">
        <v>31</v>
      </c>
      <c r="B35" s="66"/>
      <c r="C35" s="67"/>
      <c r="D35" s="68"/>
      <c r="E35" s="69"/>
      <c r="F35" s="70"/>
      <c r="G35" s="71"/>
      <c r="H35" s="71"/>
      <c r="I35" s="71"/>
      <c r="J35" s="71"/>
      <c r="K35" s="72"/>
    </row>
    <row r="36" customFormat="false" ht="19.5" hidden="false" customHeight="false" outlineLevel="0" collapsed="false">
      <c r="A36" s="74" t="n">
        <v>32</v>
      </c>
      <c r="B36" s="66"/>
      <c r="C36" s="67"/>
      <c r="D36" s="68"/>
      <c r="E36" s="69"/>
      <c r="F36" s="70"/>
      <c r="G36" s="71"/>
      <c r="H36" s="71"/>
      <c r="I36" s="71"/>
      <c r="J36" s="71"/>
      <c r="K36" s="72"/>
    </row>
    <row r="37" customFormat="false" ht="19.5" hidden="false" customHeight="false" outlineLevel="0" collapsed="false">
      <c r="A37" s="73" t="n">
        <v>33</v>
      </c>
      <c r="B37" s="66"/>
      <c r="C37" s="67"/>
      <c r="D37" s="68"/>
      <c r="E37" s="69"/>
      <c r="F37" s="70"/>
      <c r="G37" s="71"/>
      <c r="H37" s="71"/>
      <c r="I37" s="71"/>
      <c r="J37" s="71"/>
      <c r="K37" s="72"/>
    </row>
    <row r="38" customFormat="false" ht="19.5" hidden="false" customHeight="false" outlineLevel="0" collapsed="false">
      <c r="A38" s="74" t="n">
        <v>34</v>
      </c>
      <c r="B38" s="66"/>
      <c r="C38" s="67"/>
      <c r="D38" s="68"/>
      <c r="E38" s="69"/>
      <c r="F38" s="70"/>
      <c r="G38" s="71"/>
      <c r="H38" s="71"/>
      <c r="I38" s="71"/>
      <c r="J38" s="71"/>
      <c r="K38" s="72"/>
    </row>
    <row r="39" customFormat="false" ht="20.25" hidden="false" customHeight="false" outlineLevel="0" collapsed="false">
      <c r="A39" s="75" t="n">
        <v>35</v>
      </c>
      <c r="B39" s="76"/>
      <c r="C39" s="77"/>
      <c r="D39" s="78"/>
      <c r="E39" s="79"/>
      <c r="F39" s="80"/>
      <c r="G39" s="81"/>
      <c r="H39" s="81"/>
      <c r="I39" s="81"/>
      <c r="J39" s="81"/>
      <c r="K39" s="82"/>
    </row>
    <row r="40" customFormat="false" ht="13.5" hidden="false" customHeight="false" outlineLevel="0" collapsed="false"/>
  </sheetData>
  <mergeCells count="4">
    <mergeCell ref="B2:C3"/>
    <mergeCell ref="D2:D4"/>
    <mergeCell ref="E2:E4"/>
    <mergeCell ref="F2:K3"/>
  </mergeCells>
  <conditionalFormatting sqref="F5:K39">
    <cfRule type="cellIs" priority="2" operator="equal" aboveAverage="0" equalAverage="0" bottom="0" percent="0" rank="0" text="" dxfId="0">
      <formula>0</formula>
    </cfRule>
  </conditionalFormatting>
  <conditionalFormatting sqref="E5:E39">
    <cfRule type="cellIs" priority="3" operator="notBetween" aboveAverage="0" equalAverage="0" bottom="0" percent="0" rank="0" text="" dxfId="1">
      <formula>0.1</formula>
      <formula>55</formula>
    </cfRule>
  </conditionalFormatting>
  <dataValidations count="2">
    <dataValidation allowBlank="true" errorStyle="stop" operator="between" showDropDown="false" showErrorMessage="true" showInputMessage="false" sqref="E5:E39" type="decimal">
      <formula1>0</formula1>
      <formula2>20</formula2>
    </dataValidation>
    <dataValidation allowBlank="true" errorStyle="stop" operator="between" showDropDown="false" showErrorMessage="true" showInputMessage="false" sqref="F5:K39" type="decimal">
      <formula1>0</formula1>
      <formula2>29</formula2>
    </dataValidation>
  </dataValidations>
  <printOptions headings="false" gridLines="false" gridLinesSet="true" horizontalCentered="false" verticalCentered="false"/>
  <pageMargins left="0.340277777777778" right="0.35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EFFACER">
                <anchor moveWithCells="true" sizeWithCells="false">
                  <from>
                    <xdr:col>11</xdr:col>
                    <xdr:colOff>774720</xdr:colOff>
                    <xdr:row>4</xdr:row>
                    <xdr:rowOff>0</xdr:rowOff>
                  </from>
                  <to>
                    <xdr:col>13</xdr:col>
                    <xdr:colOff>111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Boit">
                <anchor moveWithCells="true" sizeWithCells="false">
                  <from>
                    <xdr:col>12</xdr:col>
                    <xdr:colOff>0</xdr:colOff>
                    <xdr:row>6</xdr:row>
                    <xdr:rowOff>9360</xdr:rowOff>
                  </from>
                  <to>
                    <xdr:col>13</xdr:col>
                    <xdr:colOff>-936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28.41"/>
    <col collapsed="false" customWidth="true" hidden="false" outlineLevel="0" max="3" min="3" style="83" width="20.13"/>
    <col collapsed="false" customWidth="true" hidden="false" outlineLevel="0" max="4" min="4" style="84" width="7.56"/>
    <col collapsed="false" customWidth="true" hidden="false" outlineLevel="0" max="5" min="5" style="83" width="9.14"/>
    <col collapsed="false" customWidth="true" hidden="false" outlineLevel="0" max="11" min="6" style="83" width="7.42"/>
    <col collapsed="false" customWidth="true" hidden="false" outlineLevel="0" max="12" min="12" style="83" width="11.56"/>
    <col collapsed="false" customWidth="true" hidden="false" outlineLevel="0" max="13" min="13" style="83" width="8.28"/>
    <col collapsed="false" customWidth="true" hidden="false" outlineLevel="0" max="14" min="14" style="83" width="11.13"/>
    <col collapsed="false" customWidth="true" hidden="false" outlineLevel="0" max="15" min="15" style="83" width="7.28"/>
    <col collapsed="false" customWidth="true" hidden="false" outlineLevel="0" max="16" min="16" style="83" width="9.7"/>
    <col collapsed="false" customWidth="true" hidden="false" outlineLevel="0" max="17" min="17" style="83" width="10.85"/>
    <col collapsed="false" customWidth="false" hidden="false" outlineLevel="0" max="257" min="18" style="83" width="11.42"/>
  </cols>
  <sheetData>
    <row r="1" customFormat="false" ht="27.75" hidden="false" customHeight="true" outlineLevel="0" collapsed="false">
      <c r="A1" s="84"/>
      <c r="C1" s="83" t="s">
        <v>34</v>
      </c>
      <c r="D1" s="85"/>
      <c r="E1" s="86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s="94" customFormat="true" ht="15.75" hidden="false" customHeight="true" outlineLevel="0" collapsed="false">
      <c r="A2" s="87"/>
      <c r="B2" s="88" t="s">
        <v>2</v>
      </c>
      <c r="C2" s="88"/>
      <c r="D2" s="89" t="s">
        <v>4</v>
      </c>
      <c r="E2" s="90" t="s">
        <v>35</v>
      </c>
      <c r="F2" s="91" t="s">
        <v>6</v>
      </c>
      <c r="G2" s="91"/>
      <c r="H2" s="91"/>
      <c r="I2" s="91"/>
      <c r="J2" s="91"/>
      <c r="K2" s="91"/>
      <c r="L2" s="91"/>
      <c r="M2" s="91"/>
      <c r="N2" s="92" t="s">
        <v>7</v>
      </c>
      <c r="O2" s="92"/>
      <c r="P2" s="91" t="s">
        <v>8</v>
      </c>
      <c r="Q2" s="91"/>
      <c r="R2" s="93" t="s">
        <v>9</v>
      </c>
    </row>
    <row r="3" customFormat="false" ht="13.5" hidden="false" customHeight="true" outlineLevel="0" collapsed="false">
      <c r="A3" s="84"/>
      <c r="B3" s="88"/>
      <c r="C3" s="88"/>
      <c r="D3" s="89"/>
      <c r="E3" s="90"/>
      <c r="F3" s="95" t="s">
        <v>19</v>
      </c>
      <c r="G3" s="96" t="s">
        <v>20</v>
      </c>
      <c r="H3" s="96" t="s">
        <v>21</v>
      </c>
      <c r="I3" s="96" t="s">
        <v>22</v>
      </c>
      <c r="J3" s="96" t="s">
        <v>23</v>
      </c>
      <c r="K3" s="96" t="s">
        <v>24</v>
      </c>
      <c r="L3" s="97" t="s">
        <v>11</v>
      </c>
      <c r="M3" s="98" t="s">
        <v>36</v>
      </c>
      <c r="N3" s="99" t="s">
        <v>37</v>
      </c>
      <c r="O3" s="100" t="s">
        <v>38</v>
      </c>
      <c r="P3" s="99" t="s">
        <v>15</v>
      </c>
      <c r="Q3" s="101" t="s">
        <v>16</v>
      </c>
      <c r="R3" s="93"/>
    </row>
    <row r="4" customFormat="false" ht="25.5" hidden="false" customHeight="true" outlineLevel="0" collapsed="false">
      <c r="A4" s="84"/>
      <c r="B4" s="102" t="s">
        <v>17</v>
      </c>
      <c r="C4" s="103" t="s">
        <v>18</v>
      </c>
      <c r="D4" s="89"/>
      <c r="E4" s="90"/>
      <c r="F4" s="95"/>
      <c r="G4" s="96"/>
      <c r="H4" s="96"/>
      <c r="I4" s="96"/>
      <c r="J4" s="96"/>
      <c r="K4" s="96"/>
      <c r="L4" s="97"/>
      <c r="M4" s="98"/>
      <c r="N4" s="99"/>
      <c r="O4" s="100"/>
      <c r="P4" s="99"/>
      <c r="Q4" s="101"/>
      <c r="R4" s="104" t="s">
        <v>25</v>
      </c>
    </row>
    <row r="5" customFormat="false" ht="19.5" hidden="false" customHeight="true" outlineLevel="0" collapsed="false">
      <c r="A5" s="105" t="n">
        <v>1</v>
      </c>
      <c r="B5" s="106" t="str">
        <f aca="false">IF(Terrain!B5="","",Terrain!B5)</f>
        <v/>
      </c>
      <c r="C5" s="107" t="str">
        <f aca="false">IF(Terrain!C5="","",Terrain!C5)</f>
        <v/>
      </c>
      <c r="D5" s="108" t="str">
        <f aca="false">IF(Terrain!D5="","",Terrain!D5)</f>
        <v/>
      </c>
      <c r="E5" s="109" t="str">
        <f aca="false">IF(Terrain!E5="","",Terrain!E5)</f>
        <v/>
      </c>
      <c r="F5" s="110" t="str">
        <f aca="false">IF(Terrain!F5="","",Terrain!F5)</f>
        <v/>
      </c>
      <c r="G5" s="111" t="str">
        <f aca="false">IF(Terrain!G5="","",Terrain!G5)</f>
        <v/>
      </c>
      <c r="H5" s="111" t="str">
        <f aca="false">IF(Terrain!H5="","",Terrain!H5)</f>
        <v/>
      </c>
      <c r="I5" s="111" t="str">
        <f aca="false">IF(Terrain!I5="","",Terrain!I5)</f>
        <v/>
      </c>
      <c r="J5" s="111" t="str">
        <f aca="false">IF(Terrain!J5="","",Terrain!J5)</f>
        <v/>
      </c>
      <c r="K5" s="111" t="str">
        <f aca="false">IF(Terrain!K5="","",Terrain!K5)</f>
        <v/>
      </c>
      <c r="L5" s="112" t="str">
        <f aca="false">Calcul!G7</f>
        <v/>
      </c>
      <c r="M5" s="113" t="str">
        <f aca="false">Calcul!H7</f>
        <v/>
      </c>
      <c r="N5" s="114" t="str">
        <f aca="false">Calcul!L7</f>
        <v/>
      </c>
      <c r="O5" s="115" t="str">
        <f aca="false">Calcul!M7</f>
        <v/>
      </c>
      <c r="P5" s="114" t="str">
        <f aca="false">Calcul!N7</f>
        <v/>
      </c>
      <c r="Q5" s="113" t="str">
        <f aca="false">Calcul!O7</f>
        <v/>
      </c>
      <c r="R5" s="116" t="str">
        <f aca="false">Calcul!P7</f>
        <v/>
      </c>
    </row>
    <row r="6" customFormat="false" ht="19.5" hidden="false" customHeight="true" outlineLevel="0" collapsed="false">
      <c r="A6" s="117" t="n">
        <v>2</v>
      </c>
      <c r="B6" s="106" t="str">
        <f aca="false">IF(Terrain!B6="","",Terrain!B6)</f>
        <v/>
      </c>
      <c r="C6" s="107" t="str">
        <f aca="false">IF(Terrain!C6="","",Terrain!C6)</f>
        <v/>
      </c>
      <c r="D6" s="118" t="str">
        <f aca="false">IF(Terrain!D6="","",Terrain!D6)</f>
        <v/>
      </c>
      <c r="E6" s="109" t="str">
        <f aca="false">IF(Terrain!E6="","",Terrain!E6)</f>
        <v/>
      </c>
      <c r="F6" s="110" t="str">
        <f aca="false">IF(Terrain!F6="","",Terrain!F6)</f>
        <v/>
      </c>
      <c r="G6" s="111" t="str">
        <f aca="false">IF(Terrain!G6="","",Terrain!G6)</f>
        <v/>
      </c>
      <c r="H6" s="111" t="str">
        <f aca="false">IF(Terrain!H6="","",Terrain!H6)</f>
        <v/>
      </c>
      <c r="I6" s="111" t="str">
        <f aca="false">IF(Terrain!I6="","",Terrain!I6)</f>
        <v/>
      </c>
      <c r="J6" s="111" t="str">
        <f aca="false">IF(Terrain!J6="","",Terrain!J6)</f>
        <v/>
      </c>
      <c r="K6" s="111" t="str">
        <f aca="false">IF(Terrain!K6="","",Terrain!K6)</f>
        <v/>
      </c>
      <c r="L6" s="119" t="str">
        <f aca="false">Calcul!G8</f>
        <v/>
      </c>
      <c r="M6" s="113" t="str">
        <f aca="false">Calcul!H8</f>
        <v/>
      </c>
      <c r="N6" s="114" t="str">
        <f aca="false">Calcul!L8</f>
        <v/>
      </c>
      <c r="O6" s="115" t="str">
        <f aca="false">Calcul!M8</f>
        <v/>
      </c>
      <c r="P6" s="114" t="str">
        <f aca="false">Calcul!N8</f>
        <v/>
      </c>
      <c r="Q6" s="113" t="str">
        <f aca="false">Calcul!O8</f>
        <v/>
      </c>
      <c r="R6" s="116" t="str">
        <f aca="false">Calcul!P8</f>
        <v/>
      </c>
    </row>
    <row r="7" customFormat="false" ht="19.5" hidden="false" customHeight="true" outlineLevel="0" collapsed="false">
      <c r="A7" s="117" t="n">
        <v>3</v>
      </c>
      <c r="B7" s="106" t="str">
        <f aca="false">IF(Terrain!B7="","",Terrain!B7)</f>
        <v/>
      </c>
      <c r="C7" s="107" t="str">
        <f aca="false">IF(Terrain!C7="","",Terrain!C7)</f>
        <v/>
      </c>
      <c r="D7" s="118" t="str">
        <f aca="false">IF(Terrain!D7="","",Terrain!D7)</f>
        <v/>
      </c>
      <c r="E7" s="109" t="str">
        <f aca="false">IF(Terrain!E7="","",Terrain!E7)</f>
        <v/>
      </c>
      <c r="F7" s="110" t="str">
        <f aca="false">IF(Terrain!F7="","",Terrain!F7)</f>
        <v/>
      </c>
      <c r="G7" s="111" t="str">
        <f aca="false">IF(Terrain!G7="","",Terrain!G7)</f>
        <v/>
      </c>
      <c r="H7" s="111" t="str">
        <f aca="false">IF(Terrain!H7="","",Terrain!H7)</f>
        <v/>
      </c>
      <c r="I7" s="111" t="str">
        <f aca="false">IF(Terrain!I7="","",Terrain!I7)</f>
        <v/>
      </c>
      <c r="J7" s="111" t="str">
        <f aca="false">IF(Terrain!J7="","",Terrain!J7)</f>
        <v/>
      </c>
      <c r="K7" s="111" t="str">
        <f aca="false">IF(Terrain!K7="","",Terrain!K7)</f>
        <v/>
      </c>
      <c r="L7" s="112" t="str">
        <f aca="false">Calcul!G9</f>
        <v/>
      </c>
      <c r="M7" s="113" t="str">
        <f aca="false">Calcul!H9</f>
        <v/>
      </c>
      <c r="N7" s="114" t="str">
        <f aca="false">Calcul!L9</f>
        <v/>
      </c>
      <c r="O7" s="115" t="str">
        <f aca="false">Calcul!M9</f>
        <v/>
      </c>
      <c r="P7" s="114" t="str">
        <f aca="false">Calcul!N9</f>
        <v/>
      </c>
      <c r="Q7" s="113" t="str">
        <f aca="false">Calcul!O9</f>
        <v/>
      </c>
      <c r="R7" s="116" t="str">
        <f aca="false">Calcul!P9</f>
        <v/>
      </c>
    </row>
    <row r="8" customFormat="false" ht="19.5" hidden="false" customHeight="true" outlineLevel="0" collapsed="false">
      <c r="A8" s="117" t="n">
        <v>4</v>
      </c>
      <c r="B8" s="106" t="str">
        <f aca="false">IF(Terrain!B8="","",Terrain!B8)</f>
        <v/>
      </c>
      <c r="C8" s="107" t="str">
        <f aca="false">IF(Terrain!C8="","",Terrain!C8)</f>
        <v/>
      </c>
      <c r="D8" s="118" t="str">
        <f aca="false">IF(Terrain!D8="","",Terrain!D8)</f>
        <v/>
      </c>
      <c r="E8" s="109" t="str">
        <f aca="false">IF(Terrain!E8="","",Terrain!E8)</f>
        <v/>
      </c>
      <c r="F8" s="110" t="str">
        <f aca="false">IF(Terrain!F8="","",Terrain!F8)</f>
        <v/>
      </c>
      <c r="G8" s="111" t="str">
        <f aca="false">IF(Terrain!G8="","",Terrain!G8)</f>
        <v/>
      </c>
      <c r="H8" s="111" t="str">
        <f aca="false">IF(Terrain!H8="","",Terrain!H8)</f>
        <v/>
      </c>
      <c r="I8" s="111" t="str">
        <f aca="false">IF(Terrain!I8="","",Terrain!I8)</f>
        <v/>
      </c>
      <c r="J8" s="111" t="str">
        <f aca="false">IF(Terrain!J8="","",Terrain!J8)</f>
        <v/>
      </c>
      <c r="K8" s="111" t="str">
        <f aca="false">IF(Terrain!K8="","",Terrain!K8)</f>
        <v/>
      </c>
      <c r="L8" s="119" t="str">
        <f aca="false">Calcul!G10</f>
        <v/>
      </c>
      <c r="M8" s="113" t="str">
        <f aca="false">Calcul!H10</f>
        <v/>
      </c>
      <c r="N8" s="114" t="str">
        <f aca="false">Calcul!L10</f>
        <v/>
      </c>
      <c r="O8" s="115" t="str">
        <f aca="false">Calcul!M10</f>
        <v/>
      </c>
      <c r="P8" s="114" t="str">
        <f aca="false">Calcul!N10</f>
        <v/>
      </c>
      <c r="Q8" s="113" t="str">
        <f aca="false">Calcul!O10</f>
        <v/>
      </c>
      <c r="R8" s="116" t="str">
        <f aca="false">Calcul!P10</f>
        <v/>
      </c>
    </row>
    <row r="9" customFormat="false" ht="19.5" hidden="false" customHeight="true" outlineLevel="0" collapsed="false">
      <c r="A9" s="117" t="n">
        <v>5</v>
      </c>
      <c r="B9" s="106" t="str">
        <f aca="false">IF(Terrain!B9="","",Terrain!B9)</f>
        <v/>
      </c>
      <c r="C9" s="107" t="str">
        <f aca="false">IF(Terrain!C9="","",Terrain!C9)</f>
        <v/>
      </c>
      <c r="D9" s="118" t="str">
        <f aca="false">IF(Terrain!D9="","",Terrain!D9)</f>
        <v/>
      </c>
      <c r="E9" s="109" t="str">
        <f aca="false">IF(Terrain!E9="","",Terrain!E9)</f>
        <v/>
      </c>
      <c r="F9" s="110" t="str">
        <f aca="false">IF(Terrain!F9="","",Terrain!F9)</f>
        <v/>
      </c>
      <c r="G9" s="111" t="str">
        <f aca="false">IF(Terrain!G9="","",Terrain!G9)</f>
        <v/>
      </c>
      <c r="H9" s="111" t="str">
        <f aca="false">IF(Terrain!H9="","",Terrain!H9)</f>
        <v/>
      </c>
      <c r="I9" s="111" t="str">
        <f aca="false">IF(Terrain!I9="","",Terrain!I9)</f>
        <v/>
      </c>
      <c r="J9" s="111" t="str">
        <f aca="false">IF(Terrain!J9="","",Terrain!J9)</f>
        <v/>
      </c>
      <c r="K9" s="111" t="str">
        <f aca="false">IF(Terrain!K9="","",Terrain!K9)</f>
        <v/>
      </c>
      <c r="L9" s="112" t="str">
        <f aca="false">Calcul!G11</f>
        <v/>
      </c>
      <c r="M9" s="113" t="str">
        <f aca="false">Calcul!H11</f>
        <v/>
      </c>
      <c r="N9" s="114" t="str">
        <f aca="false">Calcul!L11</f>
        <v/>
      </c>
      <c r="O9" s="115" t="str">
        <f aca="false">Calcul!M11</f>
        <v/>
      </c>
      <c r="P9" s="114" t="str">
        <f aca="false">Calcul!N11</f>
        <v/>
      </c>
      <c r="Q9" s="113" t="str">
        <f aca="false">Calcul!O11</f>
        <v/>
      </c>
      <c r="R9" s="116" t="str">
        <f aca="false">Calcul!P11</f>
        <v/>
      </c>
    </row>
    <row r="10" customFormat="false" ht="19.5" hidden="false" customHeight="true" outlineLevel="0" collapsed="false">
      <c r="A10" s="117" t="n">
        <v>6</v>
      </c>
      <c r="B10" s="106" t="str">
        <f aca="false">IF(Terrain!B10="","",Terrain!B10)</f>
        <v/>
      </c>
      <c r="C10" s="107" t="str">
        <f aca="false">IF(Terrain!C10="","",Terrain!C10)</f>
        <v/>
      </c>
      <c r="D10" s="118" t="str">
        <f aca="false">IF(Terrain!D10="","",Terrain!D10)</f>
        <v/>
      </c>
      <c r="E10" s="109" t="str">
        <f aca="false">IF(Terrain!E10="","",Terrain!E10)</f>
        <v/>
      </c>
      <c r="F10" s="110" t="str">
        <f aca="false">IF(Terrain!F10="","",Terrain!F10)</f>
        <v/>
      </c>
      <c r="G10" s="111" t="str">
        <f aca="false">IF(Terrain!G10="","",Terrain!G10)</f>
        <v/>
      </c>
      <c r="H10" s="111" t="str">
        <f aca="false">IF(Terrain!H10="","",Terrain!H10)</f>
        <v/>
      </c>
      <c r="I10" s="111" t="str">
        <f aca="false">IF(Terrain!I10="","",Terrain!I10)</f>
        <v/>
      </c>
      <c r="J10" s="111" t="str">
        <f aca="false">IF(Terrain!J10="","",Terrain!J10)</f>
        <v/>
      </c>
      <c r="K10" s="111" t="str">
        <f aca="false">IF(Terrain!K10="","",Terrain!K10)</f>
        <v/>
      </c>
      <c r="L10" s="119" t="str">
        <f aca="false">Calcul!G12</f>
        <v/>
      </c>
      <c r="M10" s="113" t="str">
        <f aca="false">Calcul!H12</f>
        <v/>
      </c>
      <c r="N10" s="114" t="str">
        <f aca="false">Calcul!L12</f>
        <v/>
      </c>
      <c r="O10" s="115" t="str">
        <f aca="false">Calcul!M12</f>
        <v/>
      </c>
      <c r="P10" s="114" t="str">
        <f aca="false">Calcul!N12</f>
        <v/>
      </c>
      <c r="Q10" s="113" t="str">
        <f aca="false">Calcul!O12</f>
        <v/>
      </c>
      <c r="R10" s="116" t="str">
        <f aca="false">Calcul!P12</f>
        <v/>
      </c>
    </row>
    <row r="11" customFormat="false" ht="19.5" hidden="false" customHeight="true" outlineLevel="0" collapsed="false">
      <c r="A11" s="117" t="n">
        <v>7</v>
      </c>
      <c r="B11" s="106" t="str">
        <f aca="false">IF(Terrain!B11="","",Terrain!B11)</f>
        <v/>
      </c>
      <c r="C11" s="107" t="str">
        <f aca="false">IF(Terrain!C11="","",Terrain!C11)</f>
        <v/>
      </c>
      <c r="D11" s="118" t="str">
        <f aca="false">IF(Terrain!D11="","",Terrain!D11)</f>
        <v/>
      </c>
      <c r="E11" s="109" t="str">
        <f aca="false">IF(Terrain!E11="","",Terrain!E11)</f>
        <v/>
      </c>
      <c r="F11" s="110" t="str">
        <f aca="false">IF(Terrain!F11="","",Terrain!F11)</f>
        <v/>
      </c>
      <c r="G11" s="111" t="str">
        <f aca="false">IF(Terrain!G11="","",Terrain!G11)</f>
        <v/>
      </c>
      <c r="H11" s="111" t="str">
        <f aca="false">IF(Terrain!H11="","",Terrain!H11)</f>
        <v/>
      </c>
      <c r="I11" s="111" t="str">
        <f aca="false">IF(Terrain!I11="","",Terrain!I11)</f>
        <v/>
      </c>
      <c r="J11" s="111" t="str">
        <f aca="false">IF(Terrain!J11="","",Terrain!J11)</f>
        <v/>
      </c>
      <c r="K11" s="111" t="str">
        <f aca="false">IF(Terrain!K11="","",Terrain!K11)</f>
        <v/>
      </c>
      <c r="L11" s="112" t="str">
        <f aca="false">Calcul!G13</f>
        <v/>
      </c>
      <c r="M11" s="113" t="str">
        <f aca="false">Calcul!H13</f>
        <v/>
      </c>
      <c r="N11" s="114" t="str">
        <f aca="false">Calcul!L13</f>
        <v/>
      </c>
      <c r="O11" s="115" t="str">
        <f aca="false">Calcul!M13</f>
        <v/>
      </c>
      <c r="P11" s="114" t="str">
        <f aca="false">Calcul!N13</f>
        <v/>
      </c>
      <c r="Q11" s="113" t="str">
        <f aca="false">Calcul!O13</f>
        <v/>
      </c>
      <c r="R11" s="116" t="str">
        <f aca="false">Calcul!P13</f>
        <v/>
      </c>
    </row>
    <row r="12" customFormat="false" ht="19.5" hidden="false" customHeight="true" outlineLevel="0" collapsed="false">
      <c r="A12" s="117" t="n">
        <v>8</v>
      </c>
      <c r="B12" s="106" t="str">
        <f aca="false">IF(Terrain!B12="","",Terrain!B12)</f>
        <v/>
      </c>
      <c r="C12" s="107" t="str">
        <f aca="false">IF(Terrain!C12="","",Terrain!C12)</f>
        <v/>
      </c>
      <c r="D12" s="118" t="str">
        <f aca="false">IF(Terrain!D12="","",Terrain!D12)</f>
        <v/>
      </c>
      <c r="E12" s="109" t="str">
        <f aca="false">IF(Terrain!E12="","",Terrain!E12)</f>
        <v/>
      </c>
      <c r="F12" s="110" t="str">
        <f aca="false">IF(Terrain!F12="","",Terrain!F12)</f>
        <v/>
      </c>
      <c r="G12" s="111" t="str">
        <f aca="false">IF(Terrain!G12="","",Terrain!G12)</f>
        <v/>
      </c>
      <c r="H12" s="111" t="str">
        <f aca="false">IF(Terrain!H12="","",Terrain!H12)</f>
        <v/>
      </c>
      <c r="I12" s="111" t="str">
        <f aca="false">IF(Terrain!I12="","",Terrain!I12)</f>
        <v/>
      </c>
      <c r="J12" s="111" t="str">
        <f aca="false">IF(Terrain!J12="","",Terrain!J12)</f>
        <v/>
      </c>
      <c r="K12" s="111" t="str">
        <f aca="false">IF(Terrain!K12="","",Terrain!K12)</f>
        <v/>
      </c>
      <c r="L12" s="119" t="str">
        <f aca="false">Calcul!G14</f>
        <v/>
      </c>
      <c r="M12" s="113" t="str">
        <f aca="false">Calcul!H14</f>
        <v/>
      </c>
      <c r="N12" s="114" t="str">
        <f aca="false">Calcul!L14</f>
        <v/>
      </c>
      <c r="O12" s="115" t="str">
        <f aca="false">Calcul!M14</f>
        <v/>
      </c>
      <c r="P12" s="114" t="str">
        <f aca="false">Calcul!N14</f>
        <v/>
      </c>
      <c r="Q12" s="113" t="str">
        <f aca="false">Calcul!O14</f>
        <v/>
      </c>
      <c r="R12" s="116" t="str">
        <f aca="false">Calcul!P14</f>
        <v/>
      </c>
    </row>
    <row r="13" customFormat="false" ht="19.5" hidden="false" customHeight="true" outlineLevel="0" collapsed="false">
      <c r="A13" s="117" t="n">
        <v>9</v>
      </c>
      <c r="B13" s="106" t="str">
        <f aca="false">IF(Terrain!B13="","",Terrain!B13)</f>
        <v/>
      </c>
      <c r="C13" s="107" t="str">
        <f aca="false">IF(Terrain!C13="","",Terrain!C13)</f>
        <v/>
      </c>
      <c r="D13" s="118" t="str">
        <f aca="false">IF(Terrain!D13="","",Terrain!D13)</f>
        <v/>
      </c>
      <c r="E13" s="109" t="str">
        <f aca="false">IF(Terrain!E13="","",Terrain!E13)</f>
        <v/>
      </c>
      <c r="F13" s="110" t="str">
        <f aca="false">IF(Terrain!F13="","",Terrain!F13)</f>
        <v/>
      </c>
      <c r="G13" s="111" t="str">
        <f aca="false">IF(Terrain!G13="","",Terrain!G13)</f>
        <v/>
      </c>
      <c r="H13" s="111" t="str">
        <f aca="false">IF(Terrain!H13="","",Terrain!H13)</f>
        <v/>
      </c>
      <c r="I13" s="111" t="str">
        <f aca="false">IF(Terrain!I13="","",Terrain!I13)</f>
        <v/>
      </c>
      <c r="J13" s="111" t="str">
        <f aca="false">IF(Terrain!J13="","",Terrain!J13)</f>
        <v/>
      </c>
      <c r="K13" s="111" t="str">
        <f aca="false">IF(Terrain!K13="","",Terrain!K13)</f>
        <v/>
      </c>
      <c r="L13" s="112" t="str">
        <f aca="false">Calcul!G15</f>
        <v/>
      </c>
      <c r="M13" s="113" t="str">
        <f aca="false">Calcul!H15</f>
        <v/>
      </c>
      <c r="N13" s="114" t="str">
        <f aca="false">Calcul!L15</f>
        <v/>
      </c>
      <c r="O13" s="115" t="str">
        <f aca="false">Calcul!M15</f>
        <v/>
      </c>
      <c r="P13" s="114" t="str">
        <f aca="false">Calcul!N15</f>
        <v/>
      </c>
      <c r="Q13" s="113" t="str">
        <f aca="false">Calcul!O15</f>
        <v/>
      </c>
      <c r="R13" s="116" t="str">
        <f aca="false">Calcul!P15</f>
        <v/>
      </c>
    </row>
    <row r="14" customFormat="false" ht="19.5" hidden="false" customHeight="true" outlineLevel="0" collapsed="false">
      <c r="A14" s="117" t="n">
        <v>10</v>
      </c>
      <c r="B14" s="106" t="str">
        <f aca="false">IF(Terrain!B14="","",Terrain!B14)</f>
        <v/>
      </c>
      <c r="C14" s="107" t="str">
        <f aca="false">IF(Terrain!C14="","",Terrain!C14)</f>
        <v/>
      </c>
      <c r="D14" s="118" t="str">
        <f aca="false">IF(Terrain!D14="","",Terrain!D14)</f>
        <v/>
      </c>
      <c r="E14" s="109" t="str">
        <f aca="false">IF(Terrain!E14="","",Terrain!E14)</f>
        <v/>
      </c>
      <c r="F14" s="110" t="str">
        <f aca="false">IF(Terrain!F14="","",Terrain!F14)</f>
        <v/>
      </c>
      <c r="G14" s="111" t="str">
        <f aca="false">IF(Terrain!G14="","",Terrain!G14)</f>
        <v/>
      </c>
      <c r="H14" s="111" t="str">
        <f aca="false">IF(Terrain!H14="","",Terrain!H14)</f>
        <v/>
      </c>
      <c r="I14" s="111" t="str">
        <f aca="false">IF(Terrain!I14="","",Terrain!I14)</f>
        <v/>
      </c>
      <c r="J14" s="111" t="str">
        <f aca="false">IF(Terrain!J14="","",Terrain!J14)</f>
        <v/>
      </c>
      <c r="K14" s="111" t="str">
        <f aca="false">IF(Terrain!K14="","",Terrain!K14)</f>
        <v/>
      </c>
      <c r="L14" s="119" t="str">
        <f aca="false">Calcul!G16</f>
        <v/>
      </c>
      <c r="M14" s="113" t="str">
        <f aca="false">Calcul!H16</f>
        <v/>
      </c>
      <c r="N14" s="114" t="str">
        <f aca="false">Calcul!L16</f>
        <v/>
      </c>
      <c r="O14" s="115" t="str">
        <f aca="false">Calcul!M16</f>
        <v/>
      </c>
      <c r="P14" s="114" t="str">
        <f aca="false">Calcul!N16</f>
        <v/>
      </c>
      <c r="Q14" s="113" t="str">
        <f aca="false">Calcul!O16</f>
        <v/>
      </c>
      <c r="R14" s="116" t="str">
        <f aca="false">Calcul!P16</f>
        <v/>
      </c>
    </row>
    <row r="15" customFormat="false" ht="19.5" hidden="false" customHeight="true" outlineLevel="0" collapsed="false">
      <c r="A15" s="117" t="n">
        <v>11</v>
      </c>
      <c r="B15" s="106" t="str">
        <f aca="false">IF(Terrain!B15="","",Terrain!B15)</f>
        <v/>
      </c>
      <c r="C15" s="107" t="str">
        <f aca="false">IF(Terrain!C15="","",Terrain!C15)</f>
        <v/>
      </c>
      <c r="D15" s="118" t="str">
        <f aca="false">IF(Terrain!D15="","",Terrain!D15)</f>
        <v/>
      </c>
      <c r="E15" s="109" t="str">
        <f aca="false">IF(Terrain!E15="","",Terrain!E15)</f>
        <v/>
      </c>
      <c r="F15" s="110" t="str">
        <f aca="false">IF(Terrain!F15="","",Terrain!F15)</f>
        <v/>
      </c>
      <c r="G15" s="111" t="str">
        <f aca="false">IF(Terrain!G15="","",Terrain!G15)</f>
        <v/>
      </c>
      <c r="H15" s="111" t="str">
        <f aca="false">IF(Terrain!H15="","",Terrain!H15)</f>
        <v/>
      </c>
      <c r="I15" s="111" t="str">
        <f aca="false">IF(Terrain!I15="","",Terrain!I15)</f>
        <v/>
      </c>
      <c r="J15" s="111" t="str">
        <f aca="false">IF(Terrain!J15="","",Terrain!J15)</f>
        <v/>
      </c>
      <c r="K15" s="111" t="str">
        <f aca="false">IF(Terrain!K15="","",Terrain!K15)</f>
        <v/>
      </c>
      <c r="L15" s="112" t="str">
        <f aca="false">Calcul!G17</f>
        <v/>
      </c>
      <c r="M15" s="113" t="str">
        <f aca="false">Calcul!H17</f>
        <v/>
      </c>
      <c r="N15" s="114" t="str">
        <f aca="false">Calcul!L17</f>
        <v/>
      </c>
      <c r="O15" s="115" t="str">
        <f aca="false">Calcul!M17</f>
        <v/>
      </c>
      <c r="P15" s="114" t="str">
        <f aca="false">Calcul!N17</f>
        <v/>
      </c>
      <c r="Q15" s="113" t="str">
        <f aca="false">Calcul!O17</f>
        <v/>
      </c>
      <c r="R15" s="116" t="str">
        <f aca="false">Calcul!P17</f>
        <v/>
      </c>
    </row>
    <row r="16" customFormat="false" ht="19.5" hidden="false" customHeight="true" outlineLevel="0" collapsed="false">
      <c r="A16" s="117" t="n">
        <v>12</v>
      </c>
      <c r="B16" s="106" t="str">
        <f aca="false">IF(Terrain!B16="","",Terrain!B16)</f>
        <v/>
      </c>
      <c r="C16" s="107" t="str">
        <f aca="false">IF(Terrain!C16="","",Terrain!C16)</f>
        <v/>
      </c>
      <c r="D16" s="118" t="str">
        <f aca="false">IF(Terrain!D16="","",Terrain!D16)</f>
        <v/>
      </c>
      <c r="E16" s="109" t="str">
        <f aca="false">IF(Terrain!E16="","",Terrain!E16)</f>
        <v/>
      </c>
      <c r="F16" s="110" t="str">
        <f aca="false">IF(Terrain!F16="","",Terrain!F16)</f>
        <v/>
      </c>
      <c r="G16" s="111" t="str">
        <f aca="false">IF(Terrain!G16="","",Terrain!G16)</f>
        <v/>
      </c>
      <c r="H16" s="111" t="str">
        <f aca="false">IF(Terrain!H16="","",Terrain!H16)</f>
        <v/>
      </c>
      <c r="I16" s="111" t="str">
        <f aca="false">IF(Terrain!I16="","",Terrain!I16)</f>
        <v/>
      </c>
      <c r="J16" s="111" t="str">
        <f aca="false">IF(Terrain!J16="","",Terrain!J16)</f>
        <v/>
      </c>
      <c r="K16" s="111" t="str">
        <f aca="false">IF(Terrain!K16="","",Terrain!K16)</f>
        <v/>
      </c>
      <c r="L16" s="119" t="str">
        <f aca="false">Calcul!G18</f>
        <v/>
      </c>
      <c r="M16" s="113" t="str">
        <f aca="false">Calcul!H18</f>
        <v/>
      </c>
      <c r="N16" s="114" t="str">
        <f aca="false">Calcul!L18</f>
        <v/>
      </c>
      <c r="O16" s="115" t="str">
        <f aca="false">Calcul!M18</f>
        <v/>
      </c>
      <c r="P16" s="114" t="str">
        <f aca="false">Calcul!N18</f>
        <v/>
      </c>
      <c r="Q16" s="113" t="str">
        <f aca="false">Calcul!O18</f>
        <v/>
      </c>
      <c r="R16" s="116" t="str">
        <f aca="false">Calcul!P18</f>
        <v/>
      </c>
    </row>
    <row r="17" customFormat="false" ht="19.5" hidden="false" customHeight="true" outlineLevel="0" collapsed="false">
      <c r="A17" s="117" t="n">
        <v>13</v>
      </c>
      <c r="B17" s="106" t="str">
        <f aca="false">IF(Terrain!B17="","",Terrain!B17)</f>
        <v/>
      </c>
      <c r="C17" s="107" t="str">
        <f aca="false">IF(Terrain!C17="","",Terrain!C17)</f>
        <v/>
      </c>
      <c r="D17" s="118" t="str">
        <f aca="false">IF(Terrain!D17="","",Terrain!D17)</f>
        <v/>
      </c>
      <c r="E17" s="109" t="str">
        <f aca="false">IF(Terrain!E17="","",Terrain!E17)</f>
        <v/>
      </c>
      <c r="F17" s="110" t="str">
        <f aca="false">IF(Terrain!F17="","",Terrain!F17)</f>
        <v/>
      </c>
      <c r="G17" s="111" t="str">
        <f aca="false">IF(Terrain!G17="","",Terrain!G17)</f>
        <v/>
      </c>
      <c r="H17" s="111" t="str">
        <f aca="false">IF(Terrain!H17="","",Terrain!H17)</f>
        <v/>
      </c>
      <c r="I17" s="111" t="str">
        <f aca="false">IF(Terrain!I17="","",Terrain!I17)</f>
        <v/>
      </c>
      <c r="J17" s="111" t="str">
        <f aca="false">IF(Terrain!J17="","",Terrain!J17)</f>
        <v/>
      </c>
      <c r="K17" s="111" t="str">
        <f aca="false">IF(Terrain!K17="","",Terrain!K17)</f>
        <v/>
      </c>
      <c r="L17" s="112" t="str">
        <f aca="false">Calcul!G19</f>
        <v/>
      </c>
      <c r="M17" s="113" t="str">
        <f aca="false">Calcul!H19</f>
        <v/>
      </c>
      <c r="N17" s="114" t="str">
        <f aca="false">Calcul!L19</f>
        <v/>
      </c>
      <c r="O17" s="115" t="str">
        <f aca="false">Calcul!M19</f>
        <v/>
      </c>
      <c r="P17" s="114" t="str">
        <f aca="false">Calcul!N19</f>
        <v/>
      </c>
      <c r="Q17" s="113" t="str">
        <f aca="false">Calcul!O19</f>
        <v/>
      </c>
      <c r="R17" s="116" t="str">
        <f aca="false">Calcul!P19</f>
        <v/>
      </c>
    </row>
    <row r="18" customFormat="false" ht="19.5" hidden="false" customHeight="true" outlineLevel="0" collapsed="false">
      <c r="A18" s="117" t="n">
        <v>14</v>
      </c>
      <c r="B18" s="106" t="str">
        <f aca="false">IF(Terrain!B18="","",Terrain!B18)</f>
        <v/>
      </c>
      <c r="C18" s="107" t="str">
        <f aca="false">IF(Terrain!C18="","",Terrain!C18)</f>
        <v/>
      </c>
      <c r="D18" s="118" t="str">
        <f aca="false">IF(Terrain!D18="","",Terrain!D18)</f>
        <v/>
      </c>
      <c r="E18" s="109" t="str">
        <f aca="false">IF(Terrain!E18="","",Terrain!E18)</f>
        <v/>
      </c>
      <c r="F18" s="110" t="str">
        <f aca="false">IF(Terrain!F18="","",Terrain!F18)</f>
        <v/>
      </c>
      <c r="G18" s="111" t="str">
        <f aca="false">IF(Terrain!G18="","",Terrain!G18)</f>
        <v/>
      </c>
      <c r="H18" s="111" t="str">
        <f aca="false">IF(Terrain!H18="","",Terrain!H18)</f>
        <v/>
      </c>
      <c r="I18" s="111" t="str">
        <f aca="false">IF(Terrain!I18="","",Terrain!I18)</f>
        <v/>
      </c>
      <c r="J18" s="111" t="str">
        <f aca="false">IF(Terrain!J18="","",Terrain!J18)</f>
        <v/>
      </c>
      <c r="K18" s="111" t="str">
        <f aca="false">IF(Terrain!K18="","",Terrain!K18)</f>
        <v/>
      </c>
      <c r="L18" s="119" t="str">
        <f aca="false">Calcul!G20</f>
        <v/>
      </c>
      <c r="M18" s="113" t="str">
        <f aca="false">Calcul!H20</f>
        <v/>
      </c>
      <c r="N18" s="114" t="str">
        <f aca="false">Calcul!L20</f>
        <v/>
      </c>
      <c r="O18" s="115" t="str">
        <f aca="false">Calcul!M20</f>
        <v/>
      </c>
      <c r="P18" s="114" t="str">
        <f aca="false">Calcul!N20</f>
        <v/>
      </c>
      <c r="Q18" s="113" t="str">
        <f aca="false">Calcul!O20</f>
        <v/>
      </c>
      <c r="R18" s="116" t="str">
        <f aca="false">Calcul!P20</f>
        <v/>
      </c>
    </row>
    <row r="19" customFormat="false" ht="19.5" hidden="false" customHeight="true" outlineLevel="0" collapsed="false">
      <c r="A19" s="117" t="n">
        <v>15</v>
      </c>
      <c r="B19" s="106" t="str">
        <f aca="false">IF(Terrain!B19="","",Terrain!B19)</f>
        <v/>
      </c>
      <c r="C19" s="107" t="str">
        <f aca="false">IF(Terrain!C19="","",Terrain!C19)</f>
        <v/>
      </c>
      <c r="D19" s="118" t="str">
        <f aca="false">IF(Terrain!D19="","",Terrain!D19)</f>
        <v/>
      </c>
      <c r="E19" s="109" t="str">
        <f aca="false">IF(Terrain!E19="","",Terrain!E19)</f>
        <v/>
      </c>
      <c r="F19" s="110" t="str">
        <f aca="false">IF(Terrain!F19="","",Terrain!F19)</f>
        <v/>
      </c>
      <c r="G19" s="111" t="str">
        <f aca="false">IF(Terrain!G19="","",Terrain!G19)</f>
        <v/>
      </c>
      <c r="H19" s="111" t="str">
        <f aca="false">IF(Terrain!H19="","",Terrain!H19)</f>
        <v/>
      </c>
      <c r="I19" s="111" t="str">
        <f aca="false">IF(Terrain!I19="","",Terrain!I19)</f>
        <v/>
      </c>
      <c r="J19" s="111" t="str">
        <f aca="false">IF(Terrain!J19="","",Terrain!J19)</f>
        <v/>
      </c>
      <c r="K19" s="111" t="str">
        <f aca="false">IF(Terrain!K19="","",Terrain!K19)</f>
        <v/>
      </c>
      <c r="L19" s="112" t="str">
        <f aca="false">Calcul!G21</f>
        <v/>
      </c>
      <c r="M19" s="113" t="str">
        <f aca="false">Calcul!H21</f>
        <v/>
      </c>
      <c r="N19" s="114" t="str">
        <f aca="false">Calcul!L21</f>
        <v/>
      </c>
      <c r="O19" s="115" t="str">
        <f aca="false">Calcul!M21</f>
        <v/>
      </c>
      <c r="P19" s="114" t="str">
        <f aca="false">Calcul!N21</f>
        <v/>
      </c>
      <c r="Q19" s="113" t="str">
        <f aca="false">Calcul!O21</f>
        <v/>
      </c>
      <c r="R19" s="116" t="str">
        <f aca="false">Calcul!P21</f>
        <v/>
      </c>
    </row>
    <row r="20" customFormat="false" ht="19.5" hidden="false" customHeight="true" outlineLevel="0" collapsed="false">
      <c r="A20" s="117" t="n">
        <v>16</v>
      </c>
      <c r="B20" s="106" t="str">
        <f aca="false">IF(Terrain!B20="","",Terrain!B20)</f>
        <v/>
      </c>
      <c r="C20" s="107" t="str">
        <f aca="false">IF(Terrain!C20="","",Terrain!C20)</f>
        <v/>
      </c>
      <c r="D20" s="118" t="str">
        <f aca="false">IF(Terrain!D20="","",Terrain!D20)</f>
        <v/>
      </c>
      <c r="E20" s="109" t="str">
        <f aca="false">IF(Terrain!E20="","",Terrain!E20)</f>
        <v/>
      </c>
      <c r="F20" s="110" t="str">
        <f aca="false">IF(Terrain!F20="","",Terrain!F20)</f>
        <v/>
      </c>
      <c r="G20" s="111" t="str">
        <f aca="false">IF(Terrain!G20="","",Terrain!G20)</f>
        <v/>
      </c>
      <c r="H20" s="111" t="str">
        <f aca="false">IF(Terrain!H20="","",Terrain!H20)</f>
        <v/>
      </c>
      <c r="I20" s="111" t="str">
        <f aca="false">IF(Terrain!I20="","",Terrain!I20)</f>
        <v/>
      </c>
      <c r="J20" s="111" t="str">
        <f aca="false">IF(Terrain!J20="","",Terrain!J20)</f>
        <v/>
      </c>
      <c r="K20" s="111" t="str">
        <f aca="false">IF(Terrain!K20="","",Terrain!K20)</f>
        <v/>
      </c>
      <c r="L20" s="119" t="str">
        <f aca="false">Calcul!G22</f>
        <v/>
      </c>
      <c r="M20" s="113" t="str">
        <f aca="false">Calcul!H22</f>
        <v/>
      </c>
      <c r="N20" s="114" t="str">
        <f aca="false">Calcul!L22</f>
        <v/>
      </c>
      <c r="O20" s="115" t="str">
        <f aca="false">Calcul!M22</f>
        <v/>
      </c>
      <c r="P20" s="114" t="str">
        <f aca="false">Calcul!N22</f>
        <v/>
      </c>
      <c r="Q20" s="113" t="str">
        <f aca="false">Calcul!O22</f>
        <v/>
      </c>
      <c r="R20" s="116" t="str">
        <f aca="false">Calcul!P22</f>
        <v/>
      </c>
    </row>
    <row r="21" customFormat="false" ht="19.5" hidden="false" customHeight="true" outlineLevel="0" collapsed="false">
      <c r="A21" s="117" t="n">
        <v>17</v>
      </c>
      <c r="B21" s="106" t="str">
        <f aca="false">IF(Terrain!B21="","",Terrain!B21)</f>
        <v/>
      </c>
      <c r="C21" s="107" t="str">
        <f aca="false">IF(Terrain!C21="","",Terrain!C21)</f>
        <v/>
      </c>
      <c r="D21" s="118" t="str">
        <f aca="false">IF(Terrain!D21="","",Terrain!D21)</f>
        <v/>
      </c>
      <c r="E21" s="109" t="str">
        <f aca="false">IF(Terrain!E21="","",Terrain!E21)</f>
        <v/>
      </c>
      <c r="F21" s="110" t="str">
        <f aca="false">IF(Terrain!F21="","",Terrain!F21)</f>
        <v/>
      </c>
      <c r="G21" s="111" t="str">
        <f aca="false">IF(Terrain!G21="","",Terrain!G21)</f>
        <v/>
      </c>
      <c r="H21" s="111" t="str">
        <f aca="false">IF(Terrain!H21="","",Terrain!H21)</f>
        <v/>
      </c>
      <c r="I21" s="111" t="str">
        <f aca="false">IF(Terrain!I21="","",Terrain!I21)</f>
        <v/>
      </c>
      <c r="J21" s="111" t="str">
        <f aca="false">IF(Terrain!J21="","",Terrain!J21)</f>
        <v/>
      </c>
      <c r="K21" s="111" t="str">
        <f aca="false">IF(Terrain!K21="","",Terrain!K21)</f>
        <v/>
      </c>
      <c r="L21" s="112" t="str">
        <f aca="false">Calcul!G23</f>
        <v/>
      </c>
      <c r="M21" s="113" t="str">
        <f aca="false">Calcul!H23</f>
        <v/>
      </c>
      <c r="N21" s="114" t="str">
        <f aca="false">Calcul!L23</f>
        <v/>
      </c>
      <c r="O21" s="115" t="str">
        <f aca="false">Calcul!M23</f>
        <v/>
      </c>
      <c r="P21" s="114" t="str">
        <f aca="false">Calcul!N23</f>
        <v/>
      </c>
      <c r="Q21" s="113" t="str">
        <f aca="false">Calcul!O23</f>
        <v/>
      </c>
      <c r="R21" s="116" t="str">
        <f aca="false">Calcul!P23</f>
        <v/>
      </c>
    </row>
    <row r="22" customFormat="false" ht="19.5" hidden="false" customHeight="true" outlineLevel="0" collapsed="false">
      <c r="A22" s="117" t="n">
        <v>18</v>
      </c>
      <c r="B22" s="106" t="str">
        <f aca="false">IF(Terrain!B22="","",Terrain!B22)</f>
        <v/>
      </c>
      <c r="C22" s="107" t="str">
        <f aca="false">IF(Terrain!C22="","",Terrain!C22)</f>
        <v/>
      </c>
      <c r="D22" s="118" t="str">
        <f aca="false">IF(Terrain!D22="","",Terrain!D22)</f>
        <v/>
      </c>
      <c r="E22" s="109" t="str">
        <f aca="false">IF(Terrain!E22="","",Terrain!E22)</f>
        <v/>
      </c>
      <c r="F22" s="110" t="str">
        <f aca="false">IF(Terrain!F22="","",Terrain!F22)</f>
        <v/>
      </c>
      <c r="G22" s="111" t="str">
        <f aca="false">IF(Terrain!G22="","",Terrain!G22)</f>
        <v/>
      </c>
      <c r="H22" s="111" t="str">
        <f aca="false">IF(Terrain!H22="","",Terrain!H22)</f>
        <v/>
      </c>
      <c r="I22" s="111" t="str">
        <f aca="false">IF(Terrain!I22="","",Terrain!I22)</f>
        <v/>
      </c>
      <c r="J22" s="111" t="str">
        <f aca="false">IF(Terrain!J22="","",Terrain!J22)</f>
        <v/>
      </c>
      <c r="K22" s="111" t="str">
        <f aca="false">IF(Terrain!K22="","",Terrain!K22)</f>
        <v/>
      </c>
      <c r="L22" s="119" t="str">
        <f aca="false">Calcul!G24</f>
        <v/>
      </c>
      <c r="M22" s="113" t="str">
        <f aca="false">Calcul!H24</f>
        <v/>
      </c>
      <c r="N22" s="114" t="str">
        <f aca="false">Calcul!L24</f>
        <v/>
      </c>
      <c r="O22" s="115" t="str">
        <f aca="false">Calcul!M24</f>
        <v/>
      </c>
      <c r="P22" s="114" t="str">
        <f aca="false">Calcul!N24</f>
        <v/>
      </c>
      <c r="Q22" s="113" t="str">
        <f aca="false">Calcul!O24</f>
        <v/>
      </c>
      <c r="R22" s="116" t="str">
        <f aca="false">Calcul!P24</f>
        <v/>
      </c>
    </row>
    <row r="23" customFormat="false" ht="19.5" hidden="false" customHeight="true" outlineLevel="0" collapsed="false">
      <c r="A23" s="117" t="n">
        <v>19</v>
      </c>
      <c r="B23" s="106" t="str">
        <f aca="false">IF(Terrain!B23="","",Terrain!B23)</f>
        <v/>
      </c>
      <c r="C23" s="107" t="str">
        <f aca="false">IF(Terrain!C23="","",Terrain!C23)</f>
        <v/>
      </c>
      <c r="D23" s="118" t="str">
        <f aca="false">IF(Terrain!D23="","",Terrain!D23)</f>
        <v/>
      </c>
      <c r="E23" s="109" t="str">
        <f aca="false">IF(Terrain!E23="","",Terrain!E23)</f>
        <v/>
      </c>
      <c r="F23" s="110" t="str">
        <f aca="false">IF(Terrain!F23="","",Terrain!F23)</f>
        <v/>
      </c>
      <c r="G23" s="111" t="str">
        <f aca="false">IF(Terrain!G23="","",Terrain!G23)</f>
        <v/>
      </c>
      <c r="H23" s="111" t="str">
        <f aca="false">IF(Terrain!H23="","",Terrain!H23)</f>
        <v/>
      </c>
      <c r="I23" s="111" t="str">
        <f aca="false">IF(Terrain!I23="","",Terrain!I23)</f>
        <v/>
      </c>
      <c r="J23" s="111" t="str">
        <f aca="false">IF(Terrain!J23="","",Terrain!J23)</f>
        <v/>
      </c>
      <c r="K23" s="111" t="str">
        <f aca="false">IF(Terrain!K23="","",Terrain!K23)</f>
        <v/>
      </c>
      <c r="L23" s="112" t="str">
        <f aca="false">Calcul!G25</f>
        <v/>
      </c>
      <c r="M23" s="113" t="str">
        <f aca="false">Calcul!H25</f>
        <v/>
      </c>
      <c r="N23" s="114" t="str">
        <f aca="false">Calcul!L25</f>
        <v/>
      </c>
      <c r="O23" s="115" t="str">
        <f aca="false">Calcul!M25</f>
        <v/>
      </c>
      <c r="P23" s="114" t="str">
        <f aca="false">Calcul!N25</f>
        <v/>
      </c>
      <c r="Q23" s="113" t="str">
        <f aca="false">Calcul!O25</f>
        <v/>
      </c>
      <c r="R23" s="116" t="str">
        <f aca="false">Calcul!P25</f>
        <v/>
      </c>
    </row>
    <row r="24" customFormat="false" ht="19.5" hidden="false" customHeight="true" outlineLevel="0" collapsed="false">
      <c r="A24" s="117" t="n">
        <v>20</v>
      </c>
      <c r="B24" s="106" t="str">
        <f aca="false">IF(Terrain!B24="","",Terrain!B24)</f>
        <v/>
      </c>
      <c r="C24" s="107" t="str">
        <f aca="false">IF(Terrain!C24="","",Terrain!C24)</f>
        <v/>
      </c>
      <c r="D24" s="118" t="str">
        <f aca="false">IF(Terrain!D24="","",Terrain!D24)</f>
        <v/>
      </c>
      <c r="E24" s="109" t="str">
        <f aca="false">IF(Terrain!E24="","",Terrain!E24)</f>
        <v/>
      </c>
      <c r="F24" s="110" t="str">
        <f aca="false">IF(Terrain!F24="","",Terrain!F24)</f>
        <v/>
      </c>
      <c r="G24" s="111" t="str">
        <f aca="false">IF(Terrain!G24="","",Terrain!G24)</f>
        <v/>
      </c>
      <c r="H24" s="111" t="str">
        <f aca="false">IF(Terrain!H24="","",Terrain!H24)</f>
        <v/>
      </c>
      <c r="I24" s="111" t="str">
        <f aca="false">IF(Terrain!I24="","",Terrain!I24)</f>
        <v/>
      </c>
      <c r="J24" s="111" t="str">
        <f aca="false">IF(Terrain!J24="","",Terrain!J24)</f>
        <v/>
      </c>
      <c r="K24" s="111" t="str">
        <f aca="false">IF(Terrain!K24="","",Terrain!K24)</f>
        <v/>
      </c>
      <c r="L24" s="119" t="str">
        <f aca="false">Calcul!G26</f>
        <v/>
      </c>
      <c r="M24" s="113" t="str">
        <f aca="false">Calcul!H26</f>
        <v/>
      </c>
      <c r="N24" s="114" t="str">
        <f aca="false">Calcul!L26</f>
        <v/>
      </c>
      <c r="O24" s="115" t="str">
        <f aca="false">Calcul!M26</f>
        <v/>
      </c>
      <c r="P24" s="114" t="str">
        <f aca="false">Calcul!N26</f>
        <v/>
      </c>
      <c r="Q24" s="113" t="str">
        <f aca="false">Calcul!O26</f>
        <v/>
      </c>
      <c r="R24" s="116" t="str">
        <f aca="false">Calcul!P26</f>
        <v/>
      </c>
    </row>
    <row r="25" customFormat="false" ht="19.5" hidden="false" customHeight="true" outlineLevel="0" collapsed="false">
      <c r="A25" s="117" t="n">
        <v>21</v>
      </c>
      <c r="B25" s="106" t="str">
        <f aca="false">IF(Terrain!B25="","",Terrain!B25)</f>
        <v/>
      </c>
      <c r="C25" s="107" t="str">
        <f aca="false">IF(Terrain!C25="","",Terrain!C25)</f>
        <v/>
      </c>
      <c r="D25" s="118" t="str">
        <f aca="false">IF(Terrain!D25="","",Terrain!D25)</f>
        <v/>
      </c>
      <c r="E25" s="109" t="str">
        <f aca="false">IF(Terrain!E25="","",Terrain!E25)</f>
        <v/>
      </c>
      <c r="F25" s="110" t="str">
        <f aca="false">IF(Terrain!F25="","",Terrain!F25)</f>
        <v/>
      </c>
      <c r="G25" s="111" t="str">
        <f aca="false">IF(Terrain!G25="","",Terrain!G25)</f>
        <v/>
      </c>
      <c r="H25" s="111" t="str">
        <f aca="false">IF(Terrain!H25="","",Terrain!H25)</f>
        <v/>
      </c>
      <c r="I25" s="111" t="str">
        <f aca="false">IF(Terrain!I25="","",Terrain!I25)</f>
        <v/>
      </c>
      <c r="J25" s="111" t="str">
        <f aca="false">IF(Terrain!J25="","",Terrain!J25)</f>
        <v/>
      </c>
      <c r="K25" s="111" t="str">
        <f aca="false">IF(Terrain!K25="","",Terrain!K25)</f>
        <v/>
      </c>
      <c r="L25" s="112" t="str">
        <f aca="false">Calcul!G27</f>
        <v/>
      </c>
      <c r="M25" s="113" t="str">
        <f aca="false">Calcul!H27</f>
        <v/>
      </c>
      <c r="N25" s="114" t="str">
        <f aca="false">Calcul!L27</f>
        <v/>
      </c>
      <c r="O25" s="115" t="str">
        <f aca="false">Calcul!M27</f>
        <v/>
      </c>
      <c r="P25" s="114" t="str">
        <f aca="false">Calcul!N27</f>
        <v/>
      </c>
      <c r="Q25" s="113" t="str">
        <f aca="false">Calcul!O27</f>
        <v/>
      </c>
      <c r="R25" s="116" t="str">
        <f aca="false">Calcul!P27</f>
        <v/>
      </c>
    </row>
    <row r="26" customFormat="false" ht="19.5" hidden="false" customHeight="true" outlineLevel="0" collapsed="false">
      <c r="A26" s="117" t="n">
        <v>22</v>
      </c>
      <c r="B26" s="106" t="str">
        <f aca="false">IF(Terrain!B26="","",Terrain!B26)</f>
        <v/>
      </c>
      <c r="C26" s="107" t="str">
        <f aca="false">IF(Terrain!C26="","",Terrain!C26)</f>
        <v/>
      </c>
      <c r="D26" s="118" t="str">
        <f aca="false">IF(Terrain!D26="","",Terrain!D26)</f>
        <v/>
      </c>
      <c r="E26" s="109" t="str">
        <f aca="false">IF(Terrain!E26="","",Terrain!E26)</f>
        <v/>
      </c>
      <c r="F26" s="110" t="str">
        <f aca="false">IF(Terrain!F26="","",Terrain!F26)</f>
        <v/>
      </c>
      <c r="G26" s="111" t="str">
        <f aca="false">IF(Terrain!G26="","",Terrain!G26)</f>
        <v/>
      </c>
      <c r="H26" s="111" t="str">
        <f aca="false">IF(Terrain!H26="","",Terrain!H26)</f>
        <v/>
      </c>
      <c r="I26" s="111" t="str">
        <f aca="false">IF(Terrain!I26="","",Terrain!I26)</f>
        <v/>
      </c>
      <c r="J26" s="111" t="str">
        <f aca="false">IF(Terrain!J26="","",Terrain!J26)</f>
        <v/>
      </c>
      <c r="K26" s="111" t="str">
        <f aca="false">IF(Terrain!K26="","",Terrain!K26)</f>
        <v/>
      </c>
      <c r="L26" s="119" t="str">
        <f aca="false">Calcul!G28</f>
        <v/>
      </c>
      <c r="M26" s="113" t="str">
        <f aca="false">Calcul!H28</f>
        <v/>
      </c>
      <c r="N26" s="114" t="str">
        <f aca="false">Calcul!L28</f>
        <v/>
      </c>
      <c r="O26" s="115" t="str">
        <f aca="false">Calcul!M28</f>
        <v/>
      </c>
      <c r="P26" s="114" t="str">
        <f aca="false">Calcul!N28</f>
        <v/>
      </c>
      <c r="Q26" s="113" t="str">
        <f aca="false">Calcul!O28</f>
        <v/>
      </c>
      <c r="R26" s="116" t="str">
        <f aca="false">Calcul!P28</f>
        <v/>
      </c>
    </row>
    <row r="27" customFormat="false" ht="19.5" hidden="false" customHeight="true" outlineLevel="0" collapsed="false">
      <c r="A27" s="117" t="n">
        <v>23</v>
      </c>
      <c r="B27" s="106" t="str">
        <f aca="false">IF(Terrain!B27="","",Terrain!B27)</f>
        <v/>
      </c>
      <c r="C27" s="107" t="str">
        <f aca="false">IF(Terrain!C27="","",Terrain!C27)</f>
        <v/>
      </c>
      <c r="D27" s="118" t="str">
        <f aca="false">IF(Terrain!D27="","",Terrain!D27)</f>
        <v/>
      </c>
      <c r="E27" s="109" t="str">
        <f aca="false">IF(Terrain!E27="","",Terrain!E27)</f>
        <v/>
      </c>
      <c r="F27" s="110" t="str">
        <f aca="false">IF(Terrain!F27="","",Terrain!F27)</f>
        <v/>
      </c>
      <c r="G27" s="111" t="str">
        <f aca="false">IF(Terrain!G27="","",Terrain!G27)</f>
        <v/>
      </c>
      <c r="H27" s="111" t="str">
        <f aca="false">IF(Terrain!H27="","",Terrain!H27)</f>
        <v/>
      </c>
      <c r="I27" s="111" t="str">
        <f aca="false">IF(Terrain!I27="","",Terrain!I27)</f>
        <v/>
      </c>
      <c r="J27" s="111" t="str">
        <f aca="false">IF(Terrain!J27="","",Terrain!J27)</f>
        <v/>
      </c>
      <c r="K27" s="111" t="str">
        <f aca="false">IF(Terrain!K27="","",Terrain!K27)</f>
        <v/>
      </c>
      <c r="L27" s="112" t="str">
        <f aca="false">Calcul!G29</f>
        <v/>
      </c>
      <c r="M27" s="113" t="str">
        <f aca="false">Calcul!H29</f>
        <v/>
      </c>
      <c r="N27" s="114" t="str">
        <f aca="false">Calcul!L29</f>
        <v/>
      </c>
      <c r="O27" s="115" t="str">
        <f aca="false">Calcul!M29</f>
        <v/>
      </c>
      <c r="P27" s="114" t="str">
        <f aca="false">Calcul!N29</f>
        <v/>
      </c>
      <c r="Q27" s="113" t="str">
        <f aca="false">Calcul!O29</f>
        <v/>
      </c>
      <c r="R27" s="116" t="str">
        <f aca="false">Calcul!P29</f>
        <v/>
      </c>
    </row>
    <row r="28" customFormat="false" ht="19.5" hidden="false" customHeight="true" outlineLevel="0" collapsed="false">
      <c r="A28" s="117" t="n">
        <v>24</v>
      </c>
      <c r="B28" s="106" t="str">
        <f aca="false">IF(Terrain!B28="","",Terrain!B28)</f>
        <v/>
      </c>
      <c r="C28" s="107" t="str">
        <f aca="false">IF(Terrain!C28="","",Terrain!C28)</f>
        <v/>
      </c>
      <c r="D28" s="118" t="str">
        <f aca="false">IF(Terrain!D28="","",Terrain!D28)</f>
        <v/>
      </c>
      <c r="E28" s="109" t="str">
        <f aca="false">IF(Terrain!E28="","",Terrain!E28)</f>
        <v/>
      </c>
      <c r="F28" s="110" t="str">
        <f aca="false">IF(Terrain!F28="","",Terrain!F28)</f>
        <v/>
      </c>
      <c r="G28" s="111" t="str">
        <f aca="false">IF(Terrain!G28="","",Terrain!G28)</f>
        <v/>
      </c>
      <c r="H28" s="111" t="str">
        <f aca="false">IF(Terrain!H28="","",Terrain!H28)</f>
        <v/>
      </c>
      <c r="I28" s="111" t="str">
        <f aca="false">IF(Terrain!I28="","",Terrain!I28)</f>
        <v/>
      </c>
      <c r="J28" s="111" t="str">
        <f aca="false">IF(Terrain!J28="","",Terrain!J28)</f>
        <v/>
      </c>
      <c r="K28" s="111" t="str">
        <f aca="false">IF(Terrain!K28="","",Terrain!K28)</f>
        <v/>
      </c>
      <c r="L28" s="119" t="str">
        <f aca="false">Calcul!G30</f>
        <v/>
      </c>
      <c r="M28" s="113" t="str">
        <f aca="false">Calcul!H30</f>
        <v/>
      </c>
      <c r="N28" s="114" t="str">
        <f aca="false">Calcul!L30</f>
        <v/>
      </c>
      <c r="O28" s="115" t="str">
        <f aca="false">Calcul!M30</f>
        <v/>
      </c>
      <c r="P28" s="114" t="str">
        <f aca="false">Calcul!N30</f>
        <v/>
      </c>
      <c r="Q28" s="113" t="str">
        <f aca="false">Calcul!O30</f>
        <v/>
      </c>
      <c r="R28" s="116" t="str">
        <f aca="false">Calcul!P30</f>
        <v/>
      </c>
    </row>
    <row r="29" customFormat="false" ht="19.5" hidden="false" customHeight="true" outlineLevel="0" collapsed="false">
      <c r="A29" s="117" t="n">
        <v>25</v>
      </c>
      <c r="B29" s="106" t="str">
        <f aca="false">IF(Terrain!B29="","",Terrain!B29)</f>
        <v/>
      </c>
      <c r="C29" s="107" t="str">
        <f aca="false">IF(Terrain!C29="","",Terrain!C29)</f>
        <v/>
      </c>
      <c r="D29" s="118" t="str">
        <f aca="false">IF(Terrain!D29="","",Terrain!D29)</f>
        <v/>
      </c>
      <c r="E29" s="109" t="str">
        <f aca="false">IF(Terrain!E29="","",Terrain!E29)</f>
        <v/>
      </c>
      <c r="F29" s="110" t="str">
        <f aca="false">IF(Terrain!F29="","",Terrain!F29)</f>
        <v/>
      </c>
      <c r="G29" s="111" t="str">
        <f aca="false">IF(Terrain!G29="","",Terrain!G29)</f>
        <v/>
      </c>
      <c r="H29" s="111" t="str">
        <f aca="false">IF(Terrain!H29="","",Terrain!H29)</f>
        <v/>
      </c>
      <c r="I29" s="111" t="str">
        <f aca="false">IF(Terrain!I29="","",Terrain!I29)</f>
        <v/>
      </c>
      <c r="J29" s="111" t="str">
        <f aca="false">IF(Terrain!J29="","",Terrain!J29)</f>
        <v/>
      </c>
      <c r="K29" s="111" t="str">
        <f aca="false">IF(Terrain!K29="","",Terrain!K29)</f>
        <v/>
      </c>
      <c r="L29" s="112" t="str">
        <f aca="false">Calcul!G31</f>
        <v/>
      </c>
      <c r="M29" s="113" t="str">
        <f aca="false">Calcul!H31</f>
        <v/>
      </c>
      <c r="N29" s="114" t="str">
        <f aca="false">Calcul!L31</f>
        <v/>
      </c>
      <c r="O29" s="115" t="str">
        <f aca="false">Calcul!M31</f>
        <v/>
      </c>
      <c r="P29" s="114" t="str">
        <f aca="false">Calcul!N31</f>
        <v/>
      </c>
      <c r="Q29" s="113" t="str">
        <f aca="false">Calcul!O31</f>
        <v/>
      </c>
      <c r="R29" s="116" t="str">
        <f aca="false">Calcul!P31</f>
        <v/>
      </c>
    </row>
    <row r="30" customFormat="false" ht="19.5" hidden="false" customHeight="true" outlineLevel="0" collapsed="false">
      <c r="A30" s="117" t="n">
        <v>26</v>
      </c>
      <c r="B30" s="106" t="str">
        <f aca="false">IF(Terrain!B30="","",Terrain!B30)</f>
        <v/>
      </c>
      <c r="C30" s="107" t="str">
        <f aca="false">IF(Terrain!C30="","",Terrain!C30)</f>
        <v/>
      </c>
      <c r="D30" s="118" t="str">
        <f aca="false">IF(Terrain!D30="","",Terrain!D30)</f>
        <v/>
      </c>
      <c r="E30" s="109" t="str">
        <f aca="false">IF(Terrain!E30="","",Terrain!E30)</f>
        <v/>
      </c>
      <c r="F30" s="110" t="str">
        <f aca="false">IF(Terrain!F30="","",Terrain!F30)</f>
        <v/>
      </c>
      <c r="G30" s="111" t="str">
        <f aca="false">IF(Terrain!G30="","",Terrain!G30)</f>
        <v/>
      </c>
      <c r="H30" s="111" t="str">
        <f aca="false">IF(Terrain!H30="","",Terrain!H30)</f>
        <v/>
      </c>
      <c r="I30" s="111" t="str">
        <f aca="false">IF(Terrain!I30="","",Terrain!I30)</f>
        <v/>
      </c>
      <c r="J30" s="111" t="str">
        <f aca="false">IF(Terrain!J30="","",Terrain!J30)</f>
        <v/>
      </c>
      <c r="K30" s="111" t="str">
        <f aca="false">IF(Terrain!K30="","",Terrain!K30)</f>
        <v/>
      </c>
      <c r="L30" s="119" t="str">
        <f aca="false">Calcul!G32</f>
        <v/>
      </c>
      <c r="M30" s="113" t="str">
        <f aca="false">Calcul!H32</f>
        <v/>
      </c>
      <c r="N30" s="114" t="str">
        <f aca="false">Calcul!L32</f>
        <v/>
      </c>
      <c r="O30" s="115" t="str">
        <f aca="false">Calcul!M32</f>
        <v/>
      </c>
      <c r="P30" s="114" t="str">
        <f aca="false">Calcul!N32</f>
        <v/>
      </c>
      <c r="Q30" s="113" t="str">
        <f aca="false">Calcul!O32</f>
        <v/>
      </c>
      <c r="R30" s="116" t="str">
        <f aca="false">Calcul!P32</f>
        <v/>
      </c>
    </row>
    <row r="31" customFormat="false" ht="19.5" hidden="false" customHeight="true" outlineLevel="0" collapsed="false">
      <c r="A31" s="117" t="n">
        <v>27</v>
      </c>
      <c r="B31" s="106" t="str">
        <f aca="false">IF(Terrain!B31="","",Terrain!B31)</f>
        <v/>
      </c>
      <c r="C31" s="107" t="str">
        <f aca="false">IF(Terrain!C31="","",Terrain!C31)</f>
        <v/>
      </c>
      <c r="D31" s="118" t="str">
        <f aca="false">IF(Terrain!D31="","",Terrain!D31)</f>
        <v/>
      </c>
      <c r="E31" s="109" t="str">
        <f aca="false">IF(Terrain!E38="","",Terrain!E38)</f>
        <v/>
      </c>
      <c r="F31" s="110" t="str">
        <f aca="false">IF(Terrain!F31="","",Terrain!F31)</f>
        <v/>
      </c>
      <c r="G31" s="111" t="str">
        <f aca="false">IF(Terrain!G31="","",Terrain!G31)</f>
        <v/>
      </c>
      <c r="H31" s="111" t="str">
        <f aca="false">IF(Terrain!H31="","",Terrain!H31)</f>
        <v/>
      </c>
      <c r="I31" s="111" t="str">
        <f aca="false">IF(Terrain!I31="","",Terrain!I31)</f>
        <v/>
      </c>
      <c r="J31" s="111" t="str">
        <f aca="false">IF(Terrain!J31="","",Terrain!J31)</f>
        <v/>
      </c>
      <c r="K31" s="111" t="str">
        <f aca="false">IF(Terrain!K31="","",Terrain!K31)</f>
        <v/>
      </c>
      <c r="L31" s="112" t="str">
        <f aca="false">Calcul!G33</f>
        <v/>
      </c>
      <c r="M31" s="113" t="str">
        <f aca="false">Calcul!H33</f>
        <v/>
      </c>
      <c r="N31" s="114" t="str">
        <f aca="false">Calcul!L33</f>
        <v/>
      </c>
      <c r="O31" s="115" t="str">
        <f aca="false">Calcul!M33</f>
        <v/>
      </c>
      <c r="P31" s="114" t="str">
        <f aca="false">Calcul!N33</f>
        <v/>
      </c>
      <c r="Q31" s="113" t="str">
        <f aca="false">Calcul!O33</f>
        <v/>
      </c>
      <c r="R31" s="116" t="str">
        <f aca="false">Calcul!P33</f>
        <v/>
      </c>
    </row>
    <row r="32" customFormat="false" ht="19.5" hidden="false" customHeight="true" outlineLevel="0" collapsed="false">
      <c r="A32" s="117" t="n">
        <v>28</v>
      </c>
      <c r="B32" s="106" t="str">
        <f aca="false">IF(Terrain!B32="","",Terrain!B32)</f>
        <v/>
      </c>
      <c r="C32" s="107" t="str">
        <f aca="false">IF(Terrain!C32="","",Terrain!C32)</f>
        <v/>
      </c>
      <c r="D32" s="118" t="str">
        <f aca="false">IF(Terrain!D32="","",Terrain!D32)</f>
        <v/>
      </c>
      <c r="E32" s="109" t="str">
        <f aca="false">IF(Terrain!E32="","",Terrain!E32)</f>
        <v/>
      </c>
      <c r="F32" s="110" t="str">
        <f aca="false">IF(Terrain!F32="","",Terrain!F32)</f>
        <v/>
      </c>
      <c r="G32" s="111" t="str">
        <f aca="false">IF(Terrain!G32="","",Terrain!G32)</f>
        <v/>
      </c>
      <c r="H32" s="111" t="str">
        <f aca="false">IF(Terrain!H32="","",Terrain!H32)</f>
        <v/>
      </c>
      <c r="I32" s="111" t="str">
        <f aca="false">IF(Terrain!I32="","",Terrain!I32)</f>
        <v/>
      </c>
      <c r="J32" s="111" t="str">
        <f aca="false">IF(Terrain!J32="","",Terrain!J32)</f>
        <v/>
      </c>
      <c r="K32" s="111" t="str">
        <f aca="false">IF(Terrain!K32="","",Terrain!K32)</f>
        <v/>
      </c>
      <c r="L32" s="119" t="str">
        <f aca="false">Calcul!G34</f>
        <v/>
      </c>
      <c r="M32" s="113" t="str">
        <f aca="false">Calcul!H34</f>
        <v/>
      </c>
      <c r="N32" s="114" t="str">
        <f aca="false">Calcul!L34</f>
        <v/>
      </c>
      <c r="O32" s="115" t="str">
        <f aca="false">Calcul!M34</f>
        <v/>
      </c>
      <c r="P32" s="114" t="str">
        <f aca="false">Calcul!N34</f>
        <v/>
      </c>
      <c r="Q32" s="113" t="str">
        <f aca="false">Calcul!O34</f>
        <v/>
      </c>
      <c r="R32" s="116" t="str">
        <f aca="false">Calcul!P34</f>
        <v/>
      </c>
    </row>
    <row r="33" customFormat="false" ht="19.5" hidden="false" customHeight="true" outlineLevel="0" collapsed="false">
      <c r="A33" s="117" t="n">
        <v>29</v>
      </c>
      <c r="B33" s="106" t="str">
        <f aca="false">IF(Terrain!B33="","",Terrain!B33)</f>
        <v/>
      </c>
      <c r="C33" s="107" t="str">
        <f aca="false">IF(Terrain!C33="","",Terrain!C33)</f>
        <v/>
      </c>
      <c r="D33" s="118" t="str">
        <f aca="false">IF(Terrain!D33="","",Terrain!D33)</f>
        <v/>
      </c>
      <c r="E33" s="109" t="str">
        <f aca="false">IF(Terrain!E33="","",Terrain!E33)</f>
        <v/>
      </c>
      <c r="F33" s="110" t="str">
        <f aca="false">IF(Terrain!F33="","",Terrain!F33)</f>
        <v/>
      </c>
      <c r="G33" s="111" t="str">
        <f aca="false">IF(Terrain!G33="","",Terrain!G33)</f>
        <v/>
      </c>
      <c r="H33" s="111" t="str">
        <f aca="false">IF(Terrain!H33="","",Terrain!H33)</f>
        <v/>
      </c>
      <c r="I33" s="111" t="str">
        <f aca="false">IF(Terrain!I33="","",Terrain!I33)</f>
        <v/>
      </c>
      <c r="J33" s="111" t="str">
        <f aca="false">IF(Terrain!J33="","",Terrain!J33)</f>
        <v/>
      </c>
      <c r="K33" s="111" t="str">
        <f aca="false">IF(Terrain!K33="","",Terrain!K33)</f>
        <v/>
      </c>
      <c r="L33" s="112" t="str">
        <f aca="false">Calcul!G35</f>
        <v/>
      </c>
      <c r="M33" s="113" t="str">
        <f aca="false">Calcul!H35</f>
        <v/>
      </c>
      <c r="N33" s="114" t="str">
        <f aca="false">Calcul!L35</f>
        <v/>
      </c>
      <c r="O33" s="115" t="str">
        <f aca="false">Calcul!M35</f>
        <v/>
      </c>
      <c r="P33" s="114" t="str">
        <f aca="false">Calcul!N35</f>
        <v/>
      </c>
      <c r="Q33" s="113" t="str">
        <f aca="false">Calcul!O35</f>
        <v/>
      </c>
      <c r="R33" s="116" t="str">
        <f aca="false">Calcul!P35</f>
        <v/>
      </c>
    </row>
    <row r="34" customFormat="false" ht="19.5" hidden="false" customHeight="true" outlineLevel="0" collapsed="false">
      <c r="A34" s="117" t="n">
        <v>30</v>
      </c>
      <c r="B34" s="106" t="str">
        <f aca="false">IF(Terrain!B34="","",Terrain!B34)</f>
        <v/>
      </c>
      <c r="C34" s="107" t="str">
        <f aca="false">IF(Terrain!C34="","",Terrain!C34)</f>
        <v/>
      </c>
      <c r="D34" s="118" t="str">
        <f aca="false">IF(Terrain!D34="","",Terrain!D34)</f>
        <v/>
      </c>
      <c r="E34" s="109" t="str">
        <f aca="false">IF(Terrain!E34="","",Terrain!E34)</f>
        <v/>
      </c>
      <c r="F34" s="110" t="str">
        <f aca="false">IF(Terrain!F34="","",Terrain!F34)</f>
        <v/>
      </c>
      <c r="G34" s="111" t="str">
        <f aca="false">IF(Terrain!G34="","",Terrain!G34)</f>
        <v/>
      </c>
      <c r="H34" s="111" t="str">
        <f aca="false">IF(Terrain!H34="","",Terrain!H34)</f>
        <v/>
      </c>
      <c r="I34" s="111" t="str">
        <f aca="false">IF(Terrain!I34="","",Terrain!I34)</f>
        <v/>
      </c>
      <c r="J34" s="111" t="str">
        <f aca="false">IF(Terrain!J34="","",Terrain!J34)</f>
        <v/>
      </c>
      <c r="K34" s="111" t="str">
        <f aca="false">IF(Terrain!K34="","",Terrain!K34)</f>
        <v/>
      </c>
      <c r="L34" s="119" t="str">
        <f aca="false">Calcul!G36</f>
        <v/>
      </c>
      <c r="M34" s="113" t="str">
        <f aca="false">Calcul!H36</f>
        <v/>
      </c>
      <c r="N34" s="114" t="str">
        <f aca="false">Calcul!L36</f>
        <v/>
      </c>
      <c r="O34" s="115" t="str">
        <f aca="false">Calcul!M36</f>
        <v/>
      </c>
      <c r="P34" s="114" t="str">
        <f aca="false">Calcul!N36</f>
        <v/>
      </c>
      <c r="Q34" s="113" t="str">
        <f aca="false">Calcul!O36</f>
        <v/>
      </c>
      <c r="R34" s="116" t="str">
        <f aca="false">Calcul!P36</f>
        <v/>
      </c>
    </row>
    <row r="35" customFormat="false" ht="19.5" hidden="false" customHeight="true" outlineLevel="0" collapsed="false">
      <c r="A35" s="117" t="n">
        <v>31</v>
      </c>
      <c r="B35" s="106" t="str">
        <f aca="false">IF(Terrain!B35="","",Terrain!B35)</f>
        <v/>
      </c>
      <c r="C35" s="107" t="str">
        <f aca="false">IF(Terrain!C35="","",Terrain!C35)</f>
        <v/>
      </c>
      <c r="D35" s="118" t="str">
        <f aca="false">IF(Terrain!D35="","",Terrain!D35)</f>
        <v/>
      </c>
      <c r="E35" s="109" t="str">
        <f aca="false">IF(Terrain!E35="","",Terrain!E35)</f>
        <v/>
      </c>
      <c r="F35" s="110" t="str">
        <f aca="false">IF(Terrain!F35="","",Terrain!F35)</f>
        <v/>
      </c>
      <c r="G35" s="111" t="str">
        <f aca="false">IF(Terrain!G35="","",Terrain!G35)</f>
        <v/>
      </c>
      <c r="H35" s="111" t="str">
        <f aca="false">IF(Terrain!H35="","",Terrain!H35)</f>
        <v/>
      </c>
      <c r="I35" s="111" t="str">
        <f aca="false">IF(Terrain!I35="","",Terrain!I35)</f>
        <v/>
      </c>
      <c r="J35" s="111" t="str">
        <f aca="false">IF(Terrain!J35="","",Terrain!J35)</f>
        <v/>
      </c>
      <c r="K35" s="111" t="str">
        <f aca="false">IF(Terrain!K35="","",Terrain!K35)</f>
        <v/>
      </c>
      <c r="L35" s="112" t="str">
        <f aca="false">Calcul!G37</f>
        <v/>
      </c>
      <c r="M35" s="113" t="str">
        <f aca="false">Calcul!H37</f>
        <v/>
      </c>
      <c r="N35" s="114" t="str">
        <f aca="false">Calcul!L37</f>
        <v/>
      </c>
      <c r="O35" s="115" t="str">
        <f aca="false">Calcul!M37</f>
        <v/>
      </c>
      <c r="P35" s="114" t="str">
        <f aca="false">Calcul!N37</f>
        <v/>
      </c>
      <c r="Q35" s="113" t="str">
        <f aca="false">Calcul!O37</f>
        <v/>
      </c>
      <c r="R35" s="116" t="str">
        <f aca="false">Calcul!P37</f>
        <v/>
      </c>
    </row>
    <row r="36" customFormat="false" ht="19.5" hidden="false" customHeight="true" outlineLevel="0" collapsed="false">
      <c r="A36" s="117" t="n">
        <v>32</v>
      </c>
      <c r="B36" s="106" t="str">
        <f aca="false">IF(Terrain!B36="","",Terrain!B36)</f>
        <v/>
      </c>
      <c r="C36" s="107" t="str">
        <f aca="false">IF(Terrain!C36="","",Terrain!C36)</f>
        <v/>
      </c>
      <c r="D36" s="118" t="str">
        <f aca="false">IF(Terrain!D36="","",Terrain!D36)</f>
        <v/>
      </c>
      <c r="E36" s="109" t="str">
        <f aca="false">IF(Terrain!E36="","",Terrain!E36)</f>
        <v/>
      </c>
      <c r="F36" s="110" t="str">
        <f aca="false">IF(Terrain!F36="","",Terrain!F36)</f>
        <v/>
      </c>
      <c r="G36" s="111" t="str">
        <f aca="false">IF(Terrain!G36="","",Terrain!G36)</f>
        <v/>
      </c>
      <c r="H36" s="111" t="str">
        <f aca="false">IF(Terrain!H36="","",Terrain!H36)</f>
        <v/>
      </c>
      <c r="I36" s="111" t="str">
        <f aca="false">IF(Terrain!I36="","",Terrain!I36)</f>
        <v/>
      </c>
      <c r="J36" s="111" t="str">
        <f aca="false">IF(Terrain!J36="","",Terrain!J36)</f>
        <v/>
      </c>
      <c r="K36" s="111" t="str">
        <f aca="false">IF(Terrain!K36="","",Terrain!K36)</f>
        <v/>
      </c>
      <c r="L36" s="119" t="str">
        <f aca="false">Calcul!G38</f>
        <v/>
      </c>
      <c r="M36" s="113" t="str">
        <f aca="false">Calcul!H38</f>
        <v/>
      </c>
      <c r="N36" s="114" t="str">
        <f aca="false">Calcul!L38</f>
        <v/>
      </c>
      <c r="O36" s="115" t="str">
        <f aca="false">Calcul!M38</f>
        <v/>
      </c>
      <c r="P36" s="114" t="str">
        <f aca="false">Calcul!N38</f>
        <v/>
      </c>
      <c r="Q36" s="113" t="str">
        <f aca="false">Calcul!O38</f>
        <v/>
      </c>
      <c r="R36" s="116" t="str">
        <f aca="false">Calcul!P38</f>
        <v/>
      </c>
    </row>
    <row r="37" customFormat="false" ht="19.5" hidden="false" customHeight="true" outlineLevel="0" collapsed="false">
      <c r="A37" s="117" t="n">
        <v>33</v>
      </c>
      <c r="B37" s="106" t="str">
        <f aca="false">IF(Terrain!B37="","",Terrain!B37)</f>
        <v/>
      </c>
      <c r="C37" s="107" t="str">
        <f aca="false">IF(Terrain!C37="","",Terrain!C37)</f>
        <v/>
      </c>
      <c r="D37" s="118" t="str">
        <f aca="false">IF(Terrain!D37="","",Terrain!D37)</f>
        <v/>
      </c>
      <c r="E37" s="109" t="str">
        <f aca="false">IF(Terrain!E37="","",Terrain!E37)</f>
        <v/>
      </c>
      <c r="F37" s="110" t="str">
        <f aca="false">IF(Terrain!F37="","",Terrain!F37)</f>
        <v/>
      </c>
      <c r="G37" s="111" t="str">
        <f aca="false">IF(Terrain!G37="","",Terrain!G37)</f>
        <v/>
      </c>
      <c r="H37" s="111" t="str">
        <f aca="false">IF(Terrain!H37="","",Terrain!H37)</f>
        <v/>
      </c>
      <c r="I37" s="111" t="str">
        <f aca="false">IF(Terrain!I37="","",Terrain!I37)</f>
        <v/>
      </c>
      <c r="J37" s="111" t="str">
        <f aca="false">IF(Terrain!J37="","",Terrain!J37)</f>
        <v/>
      </c>
      <c r="K37" s="111" t="str">
        <f aca="false">IF(Terrain!K37="","",Terrain!K37)</f>
        <v/>
      </c>
      <c r="L37" s="112" t="str">
        <f aca="false">Calcul!G39</f>
        <v/>
      </c>
      <c r="M37" s="113" t="str">
        <f aca="false">Calcul!H39</f>
        <v/>
      </c>
      <c r="N37" s="114" t="str">
        <f aca="false">Calcul!L39</f>
        <v/>
      </c>
      <c r="O37" s="115" t="str">
        <f aca="false">Calcul!M39</f>
        <v/>
      </c>
      <c r="P37" s="114" t="str">
        <f aca="false">Calcul!N39</f>
        <v/>
      </c>
      <c r="Q37" s="113" t="str">
        <f aca="false">Calcul!O39</f>
        <v/>
      </c>
      <c r="R37" s="116" t="str">
        <f aca="false">Calcul!P39</f>
        <v/>
      </c>
    </row>
    <row r="38" customFormat="false" ht="19.5" hidden="false" customHeight="true" outlineLevel="0" collapsed="false">
      <c r="A38" s="117" t="n">
        <v>34</v>
      </c>
      <c r="B38" s="106" t="str">
        <f aca="false">IF(Terrain!B38="","",Terrain!B38)</f>
        <v/>
      </c>
      <c r="C38" s="107" t="str">
        <f aca="false">IF(Terrain!C38="","",Terrain!C38)</f>
        <v/>
      </c>
      <c r="D38" s="118" t="str">
        <f aca="false">IF(Terrain!D38="","",Terrain!D38)</f>
        <v/>
      </c>
      <c r="E38" s="109" t="str">
        <f aca="false">IF(Terrain!E38="","",Terrain!E38)</f>
        <v/>
      </c>
      <c r="F38" s="110" t="str">
        <f aca="false">IF(Terrain!F38="","",Terrain!F38)</f>
        <v/>
      </c>
      <c r="G38" s="111" t="str">
        <f aca="false">IF(Terrain!G38="","",Terrain!G38)</f>
        <v/>
      </c>
      <c r="H38" s="111" t="str">
        <f aca="false">IF(Terrain!H38="","",Terrain!H38)</f>
        <v/>
      </c>
      <c r="I38" s="111" t="str">
        <f aca="false">IF(Terrain!I38="","",Terrain!I38)</f>
        <v/>
      </c>
      <c r="J38" s="111" t="str">
        <f aca="false">IF(Terrain!J38="","",Terrain!J38)</f>
        <v/>
      </c>
      <c r="K38" s="111" t="str">
        <f aca="false">IF(Terrain!K38="","",Terrain!K38)</f>
        <v/>
      </c>
      <c r="L38" s="119" t="str">
        <f aca="false">Calcul!G40</f>
        <v/>
      </c>
      <c r="M38" s="113" t="str">
        <f aca="false">Calcul!H40</f>
        <v/>
      </c>
      <c r="N38" s="114" t="str">
        <f aca="false">Calcul!L40</f>
        <v/>
      </c>
      <c r="O38" s="115" t="str">
        <f aca="false">Calcul!M40</f>
        <v/>
      </c>
      <c r="P38" s="114" t="str">
        <f aca="false">Calcul!N40</f>
        <v/>
      </c>
      <c r="Q38" s="113" t="str">
        <f aca="false">Calcul!O40</f>
        <v/>
      </c>
      <c r="R38" s="116" t="str">
        <f aca="false">Calcul!P40</f>
        <v/>
      </c>
    </row>
    <row r="39" customFormat="false" ht="19.5" hidden="false" customHeight="true" outlineLevel="0" collapsed="false">
      <c r="A39" s="120" t="n">
        <v>35</v>
      </c>
      <c r="B39" s="121" t="str">
        <f aca="false">IF(Terrain!B39="","",Terrain!B39)</f>
        <v/>
      </c>
      <c r="C39" s="122" t="str">
        <f aca="false">IF(Terrain!C39="","",Terrain!C39)</f>
        <v/>
      </c>
      <c r="D39" s="123" t="str">
        <f aca="false">IF(Terrain!D39="","",Terrain!D39)</f>
        <v/>
      </c>
      <c r="E39" s="124" t="str">
        <f aca="false">IF(Terrain!E39="","",Terrain!E39)</f>
        <v/>
      </c>
      <c r="F39" s="125" t="str">
        <f aca="false">IF(Terrain!F39="","",Terrain!F39)</f>
        <v/>
      </c>
      <c r="G39" s="126" t="str">
        <f aca="false">IF(Terrain!G39="","",Terrain!G39)</f>
        <v/>
      </c>
      <c r="H39" s="126" t="str">
        <f aca="false">IF(Terrain!H39="","",Terrain!H39)</f>
        <v/>
      </c>
      <c r="I39" s="126" t="str">
        <f aca="false">IF(Terrain!I39="","",Terrain!I39)</f>
        <v/>
      </c>
      <c r="J39" s="126" t="str">
        <f aca="false">IF(Terrain!J39="","",Terrain!J39)</f>
        <v/>
      </c>
      <c r="K39" s="126" t="str">
        <f aca="false">IF(Terrain!K39="","",Terrain!K39)</f>
        <v/>
      </c>
      <c r="L39" s="127" t="str">
        <f aca="false">Calcul!G41</f>
        <v/>
      </c>
      <c r="M39" s="128" t="str">
        <f aca="false">Calcul!H41</f>
        <v/>
      </c>
      <c r="N39" s="125" t="str">
        <f aca="false">Calcul!L41</f>
        <v/>
      </c>
      <c r="O39" s="128" t="str">
        <f aca="false">Calcul!M41</f>
        <v/>
      </c>
      <c r="P39" s="125" t="str">
        <f aca="false">Calcul!N41</f>
        <v/>
      </c>
      <c r="Q39" s="129" t="str">
        <f aca="false">Calcul!O41</f>
        <v/>
      </c>
      <c r="R39" s="130" t="str">
        <f aca="false">Calcul!P41</f>
        <v/>
      </c>
    </row>
    <row r="40" customFormat="false" ht="13.5" hidden="false" customHeight="false" outlineLevel="0" collapsed="false"/>
    <row r="41" customFormat="false" ht="12.75" hidden="false" customHeight="false" outlineLevel="0" collapsed="false">
      <c r="D41" s="83"/>
    </row>
    <row r="42" customFormat="false" ht="12.75" hidden="false" customHeight="false" outlineLevel="0" collapsed="false">
      <c r="D42" s="83"/>
    </row>
    <row r="43" customFormat="false" ht="12.75" hidden="false" customHeight="false" outlineLevel="0" collapsed="false">
      <c r="D43" s="83"/>
    </row>
    <row r="44" customFormat="false" ht="12.75" hidden="false" customHeight="false" outlineLevel="0" collapsed="false">
      <c r="D44" s="83"/>
    </row>
    <row r="45" customFormat="false" ht="12.75" hidden="false" customHeight="false" outlineLevel="0" collapsed="false">
      <c r="D45" s="83"/>
    </row>
    <row r="46" customFormat="false" ht="12.75" hidden="false" customHeight="false" outlineLevel="0" collapsed="false">
      <c r="D46" s="83"/>
    </row>
    <row r="47" customFormat="false" ht="12.75" hidden="false" customHeight="false" outlineLevel="0" collapsed="false">
      <c r="D47" s="83"/>
    </row>
    <row r="48" customFormat="false" ht="12.75" hidden="false" customHeight="false" outlineLevel="0" collapsed="false">
      <c r="D48" s="83"/>
    </row>
    <row r="49" customFormat="false" ht="12.75" hidden="false" customHeight="false" outlineLevel="0" collapsed="false">
      <c r="D49" s="83"/>
    </row>
    <row r="50" customFormat="false" ht="12.75" hidden="false" customHeight="false" outlineLevel="0" collapsed="false">
      <c r="D50" s="83"/>
    </row>
    <row r="51" customFormat="false" ht="12.75" hidden="false" customHeight="false" outlineLevel="0" collapsed="false">
      <c r="D51" s="83"/>
    </row>
    <row r="52" customFormat="false" ht="12.75" hidden="false" customHeight="false" outlineLevel="0" collapsed="false">
      <c r="D52" s="83"/>
    </row>
    <row r="53" customFormat="false" ht="12.75" hidden="false" customHeight="false" outlineLevel="0" collapsed="false">
      <c r="D53" s="83"/>
    </row>
    <row r="54" customFormat="false" ht="12.75" hidden="false" customHeight="false" outlineLevel="0" collapsed="false">
      <c r="D54" s="83"/>
    </row>
    <row r="55" customFormat="false" ht="12.75" hidden="false" customHeight="false" outlineLevel="0" collapsed="false">
      <c r="D55" s="83"/>
    </row>
    <row r="56" customFormat="false" ht="12.75" hidden="false" customHeight="false" outlineLevel="0" collapsed="false">
      <c r="D56" s="83"/>
    </row>
    <row r="57" customFormat="false" ht="12.75" hidden="false" customHeight="false" outlineLevel="0" collapsed="false">
      <c r="D57" s="83"/>
    </row>
    <row r="58" customFormat="false" ht="12.75" hidden="false" customHeight="false" outlineLevel="0" collapsed="false">
      <c r="D58" s="83"/>
    </row>
    <row r="59" customFormat="false" ht="12.75" hidden="false" customHeight="false" outlineLevel="0" collapsed="false">
      <c r="D59" s="83"/>
    </row>
    <row r="60" customFormat="false" ht="12.75" hidden="false" customHeight="false" outlineLevel="0" collapsed="false">
      <c r="D60" s="83"/>
    </row>
    <row r="61" customFormat="false" ht="12.75" hidden="false" customHeight="false" outlineLevel="0" collapsed="false">
      <c r="D61" s="83"/>
    </row>
    <row r="62" customFormat="false" ht="12.75" hidden="false" customHeight="false" outlineLevel="0" collapsed="false">
      <c r="D62" s="83"/>
    </row>
    <row r="63" customFormat="false" ht="12.75" hidden="false" customHeight="false" outlineLevel="0" collapsed="false">
      <c r="D63" s="83"/>
    </row>
    <row r="64" customFormat="false" ht="12.75" hidden="false" customHeight="false" outlineLevel="0" collapsed="false">
      <c r="D64" s="83"/>
    </row>
    <row r="65" customFormat="false" ht="12.75" hidden="false" customHeight="false" outlineLevel="0" collapsed="false">
      <c r="D65" s="83"/>
    </row>
    <row r="66" customFormat="false" ht="12.75" hidden="false" customHeight="false" outlineLevel="0" collapsed="false">
      <c r="D66" s="83"/>
    </row>
    <row r="67" customFormat="false" ht="12.75" hidden="false" customHeight="false" outlineLevel="0" collapsed="false">
      <c r="D67" s="83"/>
    </row>
    <row r="68" customFormat="false" ht="12.75" hidden="false" customHeight="false" outlineLevel="0" collapsed="false">
      <c r="D68" s="83"/>
    </row>
    <row r="69" customFormat="false" ht="12.75" hidden="false" customHeight="false" outlineLevel="0" collapsed="false">
      <c r="D69" s="83"/>
    </row>
    <row r="70" customFormat="false" ht="12.75" hidden="false" customHeight="false" outlineLevel="0" collapsed="false">
      <c r="D70" s="83"/>
    </row>
    <row r="71" customFormat="false" ht="12.75" hidden="false" customHeight="false" outlineLevel="0" collapsed="false">
      <c r="D71" s="83"/>
    </row>
    <row r="72" customFormat="false" ht="12.75" hidden="false" customHeight="false" outlineLevel="0" collapsed="false">
      <c r="D72" s="83"/>
    </row>
  </sheetData>
  <sheetProtection sheet="true" password="e04e" objects="true" scenarios="true"/>
  <mergeCells count="19">
    <mergeCell ref="B2:C3"/>
    <mergeCell ref="D2:D4"/>
    <mergeCell ref="E2:E4"/>
    <mergeCell ref="F2:M2"/>
    <mergeCell ref="N2:O2"/>
    <mergeCell ref="P2:Q2"/>
    <mergeCell ref="R2:R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G5:K39 F5:F38">
    <cfRule type="cellIs" priority="2" operator="equal" aboveAverage="0" equalAverage="0" bottom="0" percent="0" rank="0" text="" dxfId="2">
      <formula>0</formula>
    </cfRule>
  </conditionalFormatting>
  <conditionalFormatting sqref="N5:N39">
    <cfRule type="cellIs" priority="3" operator="lessThan" aboveAverage="0" equalAverage="0" bottom="0" percent="0" rank="0" text="" dxfId="3">
      <formula>0</formula>
    </cfRule>
  </conditionalFormatting>
  <conditionalFormatting sqref="E5:E39">
    <cfRule type="cellIs" priority="4" operator="notBetween" aboveAverage="0" equalAverage="0" bottom="0" percent="0" rank="0" text="" dxfId="4">
      <formula>0.1</formula>
      <formula>55</formula>
    </cfRule>
  </conditionalFormatting>
  <dataValidations count="2">
    <dataValidation allowBlank="true" errorStyle="stop" operator="lessThan" showDropDown="false" showErrorMessage="true" showInputMessage="false" sqref="E5:E39" type="decimal">
      <formula1>30</formula1>
      <formula2>0</formula2>
    </dataValidation>
    <dataValidation allowBlank="true" error="Erreur de frappe" errorStyle="stop" operator="between" showDropDown="false" showErrorMessage="true" showInputMessage="false" sqref="F5:K39" type="decimal">
      <formula1>0</formula1>
      <formula2>50</formula2>
    </dataValidation>
  </dataValidations>
  <printOptions headings="false" gridLines="false" gridLinesSet="true" horizontalCentered="false" verticalCentered="false"/>
  <pageMargins left="0.747916666666667" right="0.35" top="0.429861111111111" bottom="0.359722222222222" header="0.511811023622047" footer="0.35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ENTABOND&amp;RTEST du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6" min="4" style="0" width="9.99"/>
    <col collapsed="false" customWidth="true" hidden="false" outlineLevel="0" max="7" min="7" style="0" width="2.42"/>
    <col collapsed="false" customWidth="true" hidden="false" outlineLevel="0" max="8" min="8" style="0" width="9.99"/>
    <col collapsed="false" customWidth="true" hidden="false" outlineLevel="0" max="9" min="9" style="0" width="0.99"/>
    <col collapsed="false" customWidth="true" hidden="false" outlineLevel="0" max="10" min="10" style="0" width="1.7"/>
    <col collapsed="false" customWidth="true" hidden="false" outlineLevel="0" max="11" min="11" style="0" width="1.28"/>
    <col collapsed="false" customWidth="true" hidden="false" outlineLevel="0" max="12" min="12" style="0" width="7.85"/>
    <col collapsed="false" customWidth="true" hidden="false" outlineLevel="0" max="13" min="13" style="0" width="5.28"/>
    <col collapsed="false" customWidth="true" hidden="false" outlineLevel="0" max="14" min="14" style="0" width="8.41"/>
  </cols>
  <sheetData>
    <row r="1" customFormat="false" ht="13.5" hidden="false" customHeight="false" outlineLevel="0" collapsed="false">
      <c r="B1" s="131" t="s">
        <v>39</v>
      </c>
      <c r="F1" s="131" t="s">
        <v>40</v>
      </c>
      <c r="G1" s="44"/>
    </row>
    <row r="2" customFormat="false" ht="13.5" hidden="false" customHeight="false" outlineLevel="0" collapsed="false">
      <c r="B2" s="131"/>
      <c r="C2" s="132"/>
      <c r="D2" s="132"/>
      <c r="F2" s="131"/>
      <c r="G2" s="44"/>
      <c r="L2" s="133" t="s">
        <v>41</v>
      </c>
      <c r="M2" s="133"/>
      <c r="N2" s="133"/>
    </row>
    <row r="3" customFormat="false" ht="13.5" hidden="false" customHeight="false" outlineLevel="0" collapsed="false">
      <c r="L3" s="134" t="s">
        <v>42</v>
      </c>
      <c r="M3" s="135" t="s">
        <v>43</v>
      </c>
      <c r="N3" s="136" t="s">
        <v>44</v>
      </c>
    </row>
    <row r="4" customFormat="false" ht="13.5" hidden="false" customHeight="false" outlineLevel="0" collapsed="false">
      <c r="B4" s="137"/>
      <c r="C4" s="137"/>
      <c r="D4" s="138" t="s">
        <v>45</v>
      </c>
      <c r="E4" s="138" t="s">
        <v>46</v>
      </c>
      <c r="F4" s="139" t="s">
        <v>47</v>
      </c>
      <c r="G4" s="137"/>
      <c r="H4" s="140" t="s">
        <v>48</v>
      </c>
      <c r="L4" s="141" t="n">
        <v>17</v>
      </c>
      <c r="M4" s="142" t="n">
        <v>8</v>
      </c>
      <c r="N4" s="141" t="n">
        <v>13.5</v>
      </c>
    </row>
    <row r="5" customFormat="false" ht="13.5" hidden="false" customHeight="false" outlineLevel="0" collapsed="false">
      <c r="B5" s="143" t="s">
        <v>49</v>
      </c>
      <c r="C5" s="143"/>
      <c r="D5" s="144"/>
      <c r="E5" s="144"/>
      <c r="F5" s="145"/>
      <c r="G5" s="143"/>
      <c r="H5" s="140"/>
      <c r="I5" s="143"/>
      <c r="J5" s="143"/>
      <c r="K5" s="46"/>
      <c r="L5" s="146" t="n">
        <v>16.58</v>
      </c>
      <c r="M5" s="147" t="n">
        <v>7.6</v>
      </c>
      <c r="N5" s="146" t="n">
        <v>13.17</v>
      </c>
    </row>
    <row r="6" customFormat="false" ht="13.5" hidden="false" customHeight="false" outlineLevel="0" collapsed="false">
      <c r="B6" s="148"/>
      <c r="D6" s="149"/>
      <c r="E6" s="149"/>
      <c r="F6" s="150"/>
      <c r="G6" s="151"/>
      <c r="H6" s="152" t="s">
        <v>50</v>
      </c>
      <c r="I6" s="148"/>
      <c r="J6" s="148"/>
      <c r="K6" s="46"/>
      <c r="L6" s="146" t="n">
        <v>16.15</v>
      </c>
      <c r="M6" s="147" t="n">
        <v>7.2</v>
      </c>
      <c r="N6" s="146" t="n">
        <v>12.87</v>
      </c>
    </row>
    <row r="7" customFormat="false" ht="13.5" hidden="false" customHeight="false" outlineLevel="0" collapsed="false">
      <c r="B7" s="148"/>
      <c r="G7" s="148"/>
      <c r="H7" s="152"/>
      <c r="I7" s="148"/>
      <c r="J7" s="148"/>
      <c r="K7" s="46"/>
      <c r="L7" s="146" t="n">
        <v>15.73</v>
      </c>
      <c r="M7" s="147" t="n">
        <v>6.8</v>
      </c>
      <c r="N7" s="146" t="n">
        <v>12.54</v>
      </c>
    </row>
    <row r="8" customFormat="false" ht="13.5" hidden="false" customHeight="false" outlineLevel="0" collapsed="false">
      <c r="B8" s="148"/>
      <c r="D8" s="139" t="s">
        <v>51</v>
      </c>
      <c r="E8" s="138" t="s">
        <v>52</v>
      </c>
      <c r="F8" s="139" t="s">
        <v>53</v>
      </c>
      <c r="G8" s="148"/>
      <c r="H8" s="152"/>
      <c r="I8" s="148"/>
      <c r="J8" s="148"/>
      <c r="K8" s="46"/>
      <c r="L8" s="146" t="n">
        <v>15.28</v>
      </c>
      <c r="M8" s="147" t="n">
        <v>6.4</v>
      </c>
      <c r="N8" s="146" t="n">
        <v>12.22</v>
      </c>
    </row>
    <row r="9" customFormat="false" ht="13.5" hidden="false" customHeight="true" outlineLevel="0" collapsed="false">
      <c r="D9" s="144"/>
      <c r="E9" s="145"/>
      <c r="F9" s="145"/>
      <c r="I9" s="143"/>
      <c r="K9" s="46"/>
      <c r="L9" s="146" t="n">
        <v>14.89</v>
      </c>
      <c r="M9" s="142" t="n">
        <v>6</v>
      </c>
      <c r="N9" s="146" t="n">
        <v>11.88</v>
      </c>
    </row>
    <row r="10" customFormat="false" ht="13.5" hidden="false" customHeight="true" outlineLevel="0" collapsed="false">
      <c r="D10" s="149"/>
      <c r="E10" s="150"/>
      <c r="F10" s="150"/>
      <c r="G10" s="151"/>
      <c r="I10" s="151"/>
      <c r="K10" s="46"/>
      <c r="L10" s="146" t="n">
        <v>14.39</v>
      </c>
      <c r="M10" s="147" t="n">
        <v>5.6</v>
      </c>
      <c r="N10" s="146" t="n">
        <v>11.55</v>
      </c>
    </row>
    <row r="11" customFormat="false" ht="13.5" hidden="false" customHeight="true" outlineLevel="0" collapsed="false">
      <c r="G11" s="148"/>
      <c r="I11" s="148"/>
      <c r="K11" s="46"/>
      <c r="L11" s="146" t="n">
        <v>13.93</v>
      </c>
      <c r="M11" s="147" t="n">
        <v>5.2</v>
      </c>
      <c r="N11" s="146" t="n">
        <v>11.2</v>
      </c>
    </row>
    <row r="12" customFormat="false" ht="13.5" hidden="false" customHeight="false" outlineLevel="0" collapsed="false">
      <c r="B12" s="153" t="s">
        <v>54</v>
      </c>
      <c r="C12" s="153"/>
      <c r="D12" s="153"/>
      <c r="E12" s="153"/>
      <c r="G12" s="148"/>
      <c r="I12" s="148"/>
      <c r="K12" s="46"/>
      <c r="L12" s="146" t="n">
        <v>13.47</v>
      </c>
      <c r="M12" s="147" t="n">
        <v>4.8</v>
      </c>
      <c r="N12" s="146" t="n">
        <v>10.86</v>
      </c>
    </row>
    <row r="13" customFormat="false" ht="13.5" hidden="false" customHeight="false" outlineLevel="0" collapsed="false">
      <c r="C13" s="138" t="s">
        <v>55</v>
      </c>
      <c r="D13" s="138" t="s">
        <v>56</v>
      </c>
      <c r="E13" s="139" t="s">
        <v>57</v>
      </c>
      <c r="F13" s="139" t="s">
        <v>58</v>
      </c>
      <c r="H13" s="140" t="s">
        <v>48</v>
      </c>
      <c r="L13" s="146" t="n">
        <v>13</v>
      </c>
      <c r="M13" s="147" t="n">
        <v>4.4</v>
      </c>
      <c r="N13" s="146" t="n">
        <v>10.49</v>
      </c>
    </row>
    <row r="14" customFormat="false" ht="13.5" hidden="false" customHeight="false" outlineLevel="0" collapsed="false">
      <c r="A14" s="137"/>
      <c r="C14" s="154"/>
      <c r="D14" s="155"/>
      <c r="E14" s="154"/>
      <c r="F14" s="154"/>
      <c r="H14" s="140"/>
      <c r="K14" s="46"/>
      <c r="L14" s="146" t="n">
        <v>12.53</v>
      </c>
      <c r="M14" s="142" t="n">
        <v>4</v>
      </c>
      <c r="N14" s="146" t="n">
        <v>10.14</v>
      </c>
    </row>
    <row r="15" customFormat="false" ht="12" hidden="false" customHeight="true" outlineLevel="0" collapsed="false">
      <c r="C15" s="154"/>
      <c r="D15" s="155"/>
      <c r="E15" s="154"/>
      <c r="F15" s="154"/>
      <c r="H15" s="152" t="s">
        <v>50</v>
      </c>
      <c r="K15" s="46"/>
      <c r="L15" s="146" t="n">
        <v>12.05</v>
      </c>
      <c r="M15" s="147" t="n">
        <v>3.60000000000001</v>
      </c>
      <c r="N15" s="146" t="n">
        <v>9.76</v>
      </c>
    </row>
    <row r="16" customFormat="false" ht="13.5" hidden="false" customHeight="false" outlineLevel="0" collapsed="false">
      <c r="A16" s="44"/>
      <c r="B16" s="44"/>
      <c r="C16" s="154"/>
      <c r="D16" s="155"/>
      <c r="E16" s="154"/>
      <c r="F16" s="154"/>
      <c r="G16" s="137"/>
      <c r="H16" s="152"/>
      <c r="K16" s="46"/>
      <c r="L16" s="146" t="n">
        <v>11.56</v>
      </c>
      <c r="M16" s="147" t="n">
        <v>3.20000000000001</v>
      </c>
      <c r="N16" s="146" t="n">
        <v>9.39</v>
      </c>
    </row>
    <row r="17" customFormat="false" ht="12.75" hidden="false" customHeight="true" outlineLevel="0" collapsed="false">
      <c r="H17" s="152"/>
      <c r="K17" s="46"/>
      <c r="L17" s="146" t="n">
        <v>11.06</v>
      </c>
      <c r="M17" s="147" t="n">
        <v>2.80000000000001</v>
      </c>
      <c r="N17" s="146" t="n">
        <v>9</v>
      </c>
    </row>
    <row r="18" customFormat="false" ht="12.75" hidden="false" customHeight="true" outlineLevel="0" collapsed="false">
      <c r="D18" s="156"/>
      <c r="E18" s="156"/>
      <c r="L18" s="146" t="n">
        <v>10.57</v>
      </c>
      <c r="M18" s="147" t="n">
        <v>2.40000000000001</v>
      </c>
      <c r="N18" s="146" t="n">
        <v>8.62</v>
      </c>
    </row>
    <row r="19" customFormat="false" ht="13.5" hidden="false" customHeight="true" outlineLevel="0" collapsed="false">
      <c r="B19" s="157" t="s">
        <v>59</v>
      </c>
      <c r="C19" s="157"/>
      <c r="D19" s="156"/>
      <c r="E19" s="156"/>
      <c r="L19" s="146" t="n">
        <v>10.07</v>
      </c>
      <c r="M19" s="142" t="n">
        <v>2.00000000000001</v>
      </c>
      <c r="N19" s="146" t="n">
        <v>8.22</v>
      </c>
    </row>
    <row r="20" customFormat="false" ht="13.5" hidden="false" customHeight="false" outlineLevel="0" collapsed="false">
      <c r="D20" s="156"/>
      <c r="E20" s="156"/>
      <c r="L20" s="146" t="n">
        <v>9.55</v>
      </c>
      <c r="M20" s="147" t="n">
        <v>1.60000000000001</v>
      </c>
      <c r="N20" s="146" t="n">
        <v>7.83</v>
      </c>
    </row>
    <row r="21" customFormat="false" ht="13.5" hidden="false" customHeight="false" outlineLevel="0" collapsed="false">
      <c r="L21" s="146" t="n">
        <v>9.05</v>
      </c>
      <c r="M21" s="147" t="n">
        <v>1.20000000000001</v>
      </c>
      <c r="N21" s="146" t="n">
        <v>7.42</v>
      </c>
    </row>
    <row r="22" customFormat="false" ht="13.5" hidden="false" customHeight="true" outlineLevel="0" collapsed="false">
      <c r="B22" s="158" t="s">
        <v>60</v>
      </c>
      <c r="C22" s="158"/>
      <c r="D22" s="158"/>
      <c r="E22" s="158"/>
      <c r="L22" s="146" t="n">
        <v>8.5</v>
      </c>
      <c r="M22" s="147" t="n">
        <v>0.80000000000001</v>
      </c>
      <c r="N22" s="146" t="n">
        <v>7</v>
      </c>
    </row>
    <row r="23" customFormat="false" ht="13.5" hidden="false" customHeight="false" outlineLevel="0" collapsed="false">
      <c r="A23" s="137"/>
      <c r="B23" s="159" t="s">
        <v>61</v>
      </c>
      <c r="C23" s="159"/>
      <c r="D23" s="160" t="s">
        <v>62</v>
      </c>
      <c r="E23" s="160"/>
      <c r="H23" s="161" t="s">
        <v>63</v>
      </c>
      <c r="L23" s="162" t="n">
        <v>8</v>
      </c>
      <c r="M23" s="163" t="n">
        <v>0.400000000000009</v>
      </c>
      <c r="N23" s="162" t="n">
        <v>6.87</v>
      </c>
    </row>
    <row r="24" customFormat="false" ht="13.5" hidden="false" customHeight="false" outlineLevel="0" collapsed="false">
      <c r="A24" s="137"/>
      <c r="B24" s="164" t="s">
        <v>64</v>
      </c>
      <c r="C24" s="164"/>
      <c r="D24" s="164" t="s">
        <v>65</v>
      </c>
      <c r="E24" s="164"/>
      <c r="H24" s="165"/>
    </row>
    <row r="25" customFormat="false" ht="12.75" hidden="false" customHeight="true" outlineLevel="0" collapsed="false">
      <c r="A25" s="137"/>
      <c r="B25" s="164" t="s">
        <v>66</v>
      </c>
      <c r="C25" s="164"/>
      <c r="D25" s="166" t="s">
        <v>67</v>
      </c>
      <c r="E25" s="166"/>
      <c r="H25" s="152" t="s">
        <v>68</v>
      </c>
      <c r="L25" s="140" t="s">
        <v>69</v>
      </c>
      <c r="M25" s="167" t="s">
        <v>70</v>
      </c>
      <c r="N25" s="167"/>
    </row>
    <row r="26" customFormat="false" ht="12.75" hidden="false" customHeight="true" outlineLevel="0" collapsed="false">
      <c r="A26" s="137"/>
      <c r="B26" s="164" t="s">
        <v>71</v>
      </c>
      <c r="C26" s="164"/>
      <c r="D26" s="164" t="s">
        <v>72</v>
      </c>
      <c r="E26" s="164"/>
      <c r="H26" s="152"/>
      <c r="L26" s="140"/>
      <c r="M26" s="167"/>
      <c r="N26" s="167"/>
    </row>
    <row r="27" customFormat="false" ht="13.5" hidden="false" customHeight="true" outlineLevel="0" collapsed="false">
      <c r="A27" s="137"/>
      <c r="B27" s="164" t="s">
        <v>73</v>
      </c>
      <c r="C27" s="164"/>
      <c r="D27" s="164" t="s">
        <v>74</v>
      </c>
      <c r="E27" s="164"/>
      <c r="H27" s="152"/>
      <c r="L27" s="140"/>
      <c r="M27" s="167"/>
      <c r="N27" s="167"/>
    </row>
    <row r="28" customFormat="false" ht="13.5" hidden="false" customHeight="true" outlineLevel="0" collapsed="false">
      <c r="B28" s="168" t="s">
        <v>75</v>
      </c>
      <c r="C28" s="168"/>
      <c r="D28" s="168" t="s">
        <v>76</v>
      </c>
      <c r="E28" s="168"/>
      <c r="L28" s="140"/>
      <c r="M28" s="167"/>
      <c r="N28" s="167"/>
    </row>
    <row r="30" s="169" customFormat="true" ht="18" hidden="false" customHeight="false" outlineLevel="0" collapsed="false">
      <c r="A30" s="169" t="s">
        <v>77</v>
      </c>
      <c r="N30" s="170" t="s">
        <v>77</v>
      </c>
    </row>
    <row r="31" customFormat="false" ht="13.5" hidden="false" customHeight="false" outlineLevel="0" collapsed="false">
      <c r="B31" s="131" t="s">
        <v>39</v>
      </c>
      <c r="F31" s="131" t="s">
        <v>40</v>
      </c>
      <c r="G31" s="44"/>
    </row>
    <row r="32" customFormat="false" ht="13.5" hidden="false" customHeight="false" outlineLevel="0" collapsed="false">
      <c r="B32" s="131"/>
      <c r="C32" s="132"/>
      <c r="D32" s="132"/>
      <c r="F32" s="131"/>
      <c r="G32" s="44"/>
      <c r="L32" s="133" t="s">
        <v>41</v>
      </c>
      <c r="M32" s="133"/>
      <c r="N32" s="133"/>
    </row>
    <row r="33" customFormat="false" ht="13.5" hidden="false" customHeight="false" outlineLevel="0" collapsed="false">
      <c r="L33" s="134" t="s">
        <v>42</v>
      </c>
      <c r="M33" s="135" t="s">
        <v>43</v>
      </c>
      <c r="N33" s="136" t="s">
        <v>44</v>
      </c>
    </row>
    <row r="34" customFormat="false" ht="13.5" hidden="false" customHeight="false" outlineLevel="0" collapsed="false">
      <c r="B34" s="137"/>
      <c r="C34" s="137"/>
      <c r="D34" s="138" t="s">
        <v>45</v>
      </c>
      <c r="E34" s="138" t="s">
        <v>46</v>
      </c>
      <c r="F34" s="139" t="s">
        <v>47</v>
      </c>
      <c r="G34" s="137"/>
      <c r="H34" s="140" t="s">
        <v>48</v>
      </c>
      <c r="L34" s="141" t="n">
        <v>17</v>
      </c>
      <c r="M34" s="142" t="n">
        <v>8</v>
      </c>
      <c r="N34" s="141" t="n">
        <v>13.5</v>
      </c>
    </row>
    <row r="35" customFormat="false" ht="13.5" hidden="false" customHeight="false" outlineLevel="0" collapsed="false">
      <c r="B35" s="143" t="s">
        <v>49</v>
      </c>
      <c r="C35" s="143"/>
      <c r="D35" s="144"/>
      <c r="E35" s="144"/>
      <c r="F35" s="145"/>
      <c r="G35" s="143"/>
      <c r="H35" s="140"/>
      <c r="I35" s="143"/>
      <c r="J35" s="143"/>
      <c r="K35" s="46"/>
      <c r="L35" s="146" t="n">
        <v>16.58</v>
      </c>
      <c r="M35" s="147" t="n">
        <v>7.6</v>
      </c>
      <c r="N35" s="146" t="n">
        <v>13.17</v>
      </c>
    </row>
    <row r="36" customFormat="false" ht="13.5" hidden="false" customHeight="false" outlineLevel="0" collapsed="false">
      <c r="B36" s="148"/>
      <c r="D36" s="149"/>
      <c r="E36" s="149"/>
      <c r="F36" s="150"/>
      <c r="G36" s="151"/>
      <c r="H36" s="152" t="s">
        <v>50</v>
      </c>
      <c r="I36" s="148"/>
      <c r="J36" s="148"/>
      <c r="K36" s="46"/>
      <c r="L36" s="146" t="n">
        <v>16.15</v>
      </c>
      <c r="M36" s="147" t="n">
        <v>7.2</v>
      </c>
      <c r="N36" s="146" t="n">
        <v>12.87</v>
      </c>
    </row>
    <row r="37" customFormat="false" ht="13.5" hidden="false" customHeight="false" outlineLevel="0" collapsed="false">
      <c r="B37" s="148"/>
      <c r="G37" s="148"/>
      <c r="H37" s="152"/>
      <c r="I37" s="148"/>
      <c r="J37" s="148"/>
      <c r="K37" s="46"/>
      <c r="L37" s="146" t="n">
        <v>15.73</v>
      </c>
      <c r="M37" s="147" t="n">
        <v>6.8</v>
      </c>
      <c r="N37" s="146" t="n">
        <v>12.54</v>
      </c>
    </row>
    <row r="38" customFormat="false" ht="13.5" hidden="false" customHeight="false" outlineLevel="0" collapsed="false">
      <c r="B38" s="148"/>
      <c r="D38" s="139" t="s">
        <v>51</v>
      </c>
      <c r="E38" s="138" t="s">
        <v>52</v>
      </c>
      <c r="F38" s="139" t="s">
        <v>53</v>
      </c>
      <c r="G38" s="148"/>
      <c r="H38" s="152"/>
      <c r="I38" s="148"/>
      <c r="J38" s="148"/>
      <c r="K38" s="46"/>
      <c r="L38" s="146" t="n">
        <v>15.28</v>
      </c>
      <c r="M38" s="147" t="n">
        <v>6.4</v>
      </c>
      <c r="N38" s="146" t="n">
        <v>12.22</v>
      </c>
    </row>
    <row r="39" customFormat="false" ht="12.75" hidden="false" customHeight="false" outlineLevel="0" collapsed="false">
      <c r="D39" s="144"/>
      <c r="E39" s="145"/>
      <c r="F39" s="145"/>
      <c r="I39" s="143"/>
      <c r="K39" s="46"/>
      <c r="L39" s="146" t="n">
        <v>14.89</v>
      </c>
      <c r="M39" s="142" t="n">
        <v>6</v>
      </c>
      <c r="N39" s="146" t="n">
        <v>11.88</v>
      </c>
    </row>
    <row r="40" customFormat="false" ht="13.5" hidden="false" customHeight="false" outlineLevel="0" collapsed="false">
      <c r="D40" s="149"/>
      <c r="E40" s="150"/>
      <c r="F40" s="150"/>
      <c r="G40" s="151"/>
      <c r="I40" s="151"/>
      <c r="K40" s="46"/>
      <c r="L40" s="146" t="n">
        <v>14.39</v>
      </c>
      <c r="M40" s="147" t="n">
        <v>5.6</v>
      </c>
      <c r="N40" s="146" t="n">
        <v>11.55</v>
      </c>
    </row>
    <row r="41" customFormat="false" ht="12.75" hidden="false" customHeight="false" outlineLevel="0" collapsed="false">
      <c r="G41" s="148"/>
      <c r="I41" s="148"/>
      <c r="K41" s="46"/>
      <c r="L41" s="146" t="n">
        <v>13.93</v>
      </c>
      <c r="M41" s="147" t="n">
        <v>5.2</v>
      </c>
      <c r="N41" s="146" t="n">
        <v>11.2</v>
      </c>
    </row>
    <row r="42" customFormat="false" ht="13.5" hidden="false" customHeight="false" outlineLevel="0" collapsed="false">
      <c r="B42" s="153" t="s">
        <v>54</v>
      </c>
      <c r="C42" s="153"/>
      <c r="D42" s="153"/>
      <c r="E42" s="153"/>
      <c r="G42" s="148"/>
      <c r="I42" s="148"/>
      <c r="K42" s="46"/>
      <c r="L42" s="146" t="n">
        <v>13.47</v>
      </c>
      <c r="M42" s="147" t="n">
        <v>4.8</v>
      </c>
      <c r="N42" s="146" t="n">
        <v>10.86</v>
      </c>
    </row>
    <row r="43" customFormat="false" ht="13.5" hidden="false" customHeight="false" outlineLevel="0" collapsed="false">
      <c r="C43" s="138" t="s">
        <v>55</v>
      </c>
      <c r="D43" s="138" t="s">
        <v>56</v>
      </c>
      <c r="E43" s="139" t="s">
        <v>57</v>
      </c>
      <c r="F43" s="139" t="s">
        <v>58</v>
      </c>
      <c r="H43" s="140" t="s">
        <v>48</v>
      </c>
      <c r="L43" s="146" t="n">
        <v>13</v>
      </c>
      <c r="M43" s="147" t="n">
        <v>4.4</v>
      </c>
      <c r="N43" s="146" t="n">
        <v>10.49</v>
      </c>
    </row>
    <row r="44" customFormat="false" ht="13.5" hidden="false" customHeight="false" outlineLevel="0" collapsed="false">
      <c r="A44" s="137"/>
      <c r="C44" s="154"/>
      <c r="D44" s="155"/>
      <c r="E44" s="154"/>
      <c r="F44" s="154"/>
      <c r="H44" s="140"/>
      <c r="K44" s="46"/>
      <c r="L44" s="146" t="n">
        <v>12.53</v>
      </c>
      <c r="M44" s="142" t="n">
        <v>4</v>
      </c>
      <c r="N44" s="146" t="n">
        <v>10.14</v>
      </c>
    </row>
    <row r="45" customFormat="false" ht="12.75" hidden="false" customHeight="false" outlineLevel="0" collapsed="false">
      <c r="C45" s="154"/>
      <c r="D45" s="155"/>
      <c r="E45" s="154"/>
      <c r="F45" s="154"/>
      <c r="H45" s="152" t="s">
        <v>50</v>
      </c>
      <c r="K45" s="46"/>
      <c r="L45" s="146" t="n">
        <v>12.05</v>
      </c>
      <c r="M45" s="147" t="n">
        <v>3.60000000000001</v>
      </c>
      <c r="N45" s="146" t="n">
        <v>9.76</v>
      </c>
    </row>
    <row r="46" customFormat="false" ht="13.5" hidden="false" customHeight="false" outlineLevel="0" collapsed="false">
      <c r="A46" s="44"/>
      <c r="B46" s="44"/>
      <c r="C46" s="154"/>
      <c r="D46" s="155"/>
      <c r="E46" s="154"/>
      <c r="F46" s="154"/>
      <c r="G46" s="137"/>
      <c r="H46" s="152"/>
      <c r="K46" s="46"/>
      <c r="L46" s="146" t="n">
        <v>11.56</v>
      </c>
      <c r="M46" s="147" t="n">
        <v>3.20000000000001</v>
      </c>
      <c r="N46" s="146" t="n">
        <v>9.39</v>
      </c>
    </row>
    <row r="47" customFormat="false" ht="13.5" hidden="false" customHeight="false" outlineLevel="0" collapsed="false">
      <c r="H47" s="152"/>
      <c r="K47" s="46"/>
      <c r="L47" s="146" t="n">
        <v>11.06</v>
      </c>
      <c r="M47" s="147" t="n">
        <v>2.80000000000001</v>
      </c>
      <c r="N47" s="146" t="n">
        <v>9</v>
      </c>
    </row>
    <row r="48" customFormat="false" ht="12.75" hidden="false" customHeight="false" outlineLevel="0" collapsed="false">
      <c r="D48" s="156"/>
      <c r="E48" s="156"/>
      <c r="L48" s="146" t="n">
        <v>10.57</v>
      </c>
      <c r="M48" s="147" t="n">
        <v>2.40000000000001</v>
      </c>
      <c r="N48" s="146" t="n">
        <v>8.62</v>
      </c>
    </row>
    <row r="49" customFormat="false" ht="12.75" hidden="false" customHeight="false" outlineLevel="0" collapsed="false">
      <c r="B49" s="157" t="s">
        <v>59</v>
      </c>
      <c r="C49" s="157"/>
      <c r="D49" s="156"/>
      <c r="E49" s="156"/>
      <c r="L49" s="146" t="n">
        <v>10.07</v>
      </c>
      <c r="M49" s="142" t="n">
        <v>2.00000000000001</v>
      </c>
      <c r="N49" s="146" t="n">
        <v>8.22</v>
      </c>
    </row>
    <row r="50" customFormat="false" ht="13.5" hidden="false" customHeight="false" outlineLevel="0" collapsed="false">
      <c r="D50" s="156"/>
      <c r="E50" s="156"/>
      <c r="L50" s="146" t="n">
        <v>9.55</v>
      </c>
      <c r="M50" s="147" t="n">
        <v>1.60000000000001</v>
      </c>
      <c r="N50" s="146" t="n">
        <v>7.83</v>
      </c>
    </row>
    <row r="51" customFormat="false" ht="13.5" hidden="false" customHeight="false" outlineLevel="0" collapsed="false">
      <c r="L51" s="146" t="n">
        <v>9.05</v>
      </c>
      <c r="M51" s="147" t="n">
        <v>1.20000000000001</v>
      </c>
      <c r="N51" s="146" t="n">
        <v>7.42</v>
      </c>
    </row>
    <row r="52" customFormat="false" ht="12" hidden="false" customHeight="true" outlineLevel="0" collapsed="false">
      <c r="B52" s="158" t="s">
        <v>60</v>
      </c>
      <c r="C52" s="158"/>
      <c r="D52" s="158"/>
      <c r="E52" s="158"/>
      <c r="L52" s="146" t="n">
        <v>8.5</v>
      </c>
      <c r="M52" s="147" t="n">
        <v>0.80000000000001</v>
      </c>
      <c r="N52" s="146" t="n">
        <v>7</v>
      </c>
    </row>
    <row r="53" customFormat="false" ht="13.5" hidden="false" customHeight="false" outlineLevel="0" collapsed="false">
      <c r="A53" s="137"/>
      <c r="B53" s="159" t="s">
        <v>61</v>
      </c>
      <c r="C53" s="159"/>
      <c r="D53" s="160" t="s">
        <v>62</v>
      </c>
      <c r="E53" s="160"/>
      <c r="H53" s="161" t="s">
        <v>63</v>
      </c>
      <c r="L53" s="162" t="n">
        <v>8</v>
      </c>
      <c r="M53" s="163" t="n">
        <v>0.400000000000009</v>
      </c>
      <c r="N53" s="162" t="n">
        <v>6.87</v>
      </c>
    </row>
    <row r="54" customFormat="false" ht="13.5" hidden="false" customHeight="false" outlineLevel="0" collapsed="false">
      <c r="A54" s="137"/>
      <c r="B54" s="164" t="s">
        <v>64</v>
      </c>
      <c r="C54" s="164"/>
      <c r="D54" s="164" t="s">
        <v>65</v>
      </c>
      <c r="E54" s="164"/>
      <c r="H54" s="165"/>
    </row>
    <row r="55" customFormat="false" ht="12.75" hidden="false" customHeight="false" outlineLevel="0" collapsed="false">
      <c r="A55" s="137"/>
      <c r="B55" s="164" t="s">
        <v>66</v>
      </c>
      <c r="C55" s="164"/>
      <c r="D55" s="166" t="s">
        <v>67</v>
      </c>
      <c r="E55" s="166"/>
      <c r="H55" s="152" t="s">
        <v>68</v>
      </c>
      <c r="L55" s="140" t="s">
        <v>69</v>
      </c>
      <c r="M55" s="167" t="s">
        <v>70</v>
      </c>
      <c r="N55" s="167"/>
    </row>
    <row r="56" customFormat="false" ht="12.75" hidden="false" customHeight="false" outlineLevel="0" collapsed="false">
      <c r="A56" s="137"/>
      <c r="B56" s="164" t="s">
        <v>71</v>
      </c>
      <c r="C56" s="164"/>
      <c r="D56" s="164" t="s">
        <v>72</v>
      </c>
      <c r="E56" s="164"/>
      <c r="H56" s="152"/>
      <c r="L56" s="140"/>
      <c r="M56" s="167"/>
      <c r="N56" s="167"/>
    </row>
    <row r="57" customFormat="false" ht="13.5" hidden="false" customHeight="false" outlineLevel="0" collapsed="false">
      <c r="A57" s="137"/>
      <c r="B57" s="164" t="s">
        <v>73</v>
      </c>
      <c r="C57" s="164"/>
      <c r="D57" s="164" t="s">
        <v>74</v>
      </c>
      <c r="E57" s="164"/>
      <c r="H57" s="152"/>
      <c r="L57" s="140"/>
      <c r="M57" s="167"/>
      <c r="N57" s="167"/>
    </row>
    <row r="58" customFormat="false" ht="13.5" hidden="false" customHeight="false" outlineLevel="0" collapsed="false">
      <c r="B58" s="168" t="s">
        <v>75</v>
      </c>
      <c r="C58" s="168"/>
      <c r="D58" s="168" t="s">
        <v>76</v>
      </c>
      <c r="E58" s="168"/>
      <c r="L58" s="140"/>
      <c r="M58" s="167"/>
      <c r="N58" s="167"/>
    </row>
    <row r="60" customFormat="false" ht="18" hidden="false" customHeight="false" outlineLevel="0" collapsed="false">
      <c r="A60" s="169" t="s">
        <v>77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70" t="s">
        <v>77</v>
      </c>
    </row>
  </sheetData>
  <mergeCells count="60">
    <mergeCell ref="B1:B2"/>
    <mergeCell ref="F1:F2"/>
    <mergeCell ref="L2:N2"/>
    <mergeCell ref="H4:H5"/>
    <mergeCell ref="H6:H8"/>
    <mergeCell ref="B12:E12"/>
    <mergeCell ref="H13:H14"/>
    <mergeCell ref="C14:C16"/>
    <mergeCell ref="D14:D16"/>
    <mergeCell ref="E14:E16"/>
    <mergeCell ref="F14:F16"/>
    <mergeCell ref="H15:H17"/>
    <mergeCell ref="D18:E20"/>
    <mergeCell ref="B19:C19"/>
    <mergeCell ref="B22:E22"/>
    <mergeCell ref="B23:C23"/>
    <mergeCell ref="D23:E23"/>
    <mergeCell ref="B24:C24"/>
    <mergeCell ref="D24:E24"/>
    <mergeCell ref="B25:C25"/>
    <mergeCell ref="D25:E25"/>
    <mergeCell ref="H25:H27"/>
    <mergeCell ref="L25:L28"/>
    <mergeCell ref="M25:N28"/>
    <mergeCell ref="B26:C26"/>
    <mergeCell ref="D26:E26"/>
    <mergeCell ref="B27:C27"/>
    <mergeCell ref="D27:E27"/>
    <mergeCell ref="B28:C28"/>
    <mergeCell ref="D28:E28"/>
    <mergeCell ref="B31:B32"/>
    <mergeCell ref="F31:F32"/>
    <mergeCell ref="L32:N32"/>
    <mergeCell ref="H34:H35"/>
    <mergeCell ref="H36:H38"/>
    <mergeCell ref="B42:E42"/>
    <mergeCell ref="H43:H44"/>
    <mergeCell ref="C44:C46"/>
    <mergeCell ref="D44:D46"/>
    <mergeCell ref="E44:E46"/>
    <mergeCell ref="F44:F46"/>
    <mergeCell ref="H45:H47"/>
    <mergeCell ref="D48:E50"/>
    <mergeCell ref="B49:C49"/>
    <mergeCell ref="B52:E52"/>
    <mergeCell ref="B53:C53"/>
    <mergeCell ref="D53:E53"/>
    <mergeCell ref="B54:C54"/>
    <mergeCell ref="D54:E54"/>
    <mergeCell ref="B55:C55"/>
    <mergeCell ref="D55:E55"/>
    <mergeCell ref="H55:H57"/>
    <mergeCell ref="L55:L58"/>
    <mergeCell ref="M55:N58"/>
    <mergeCell ref="B56:C56"/>
    <mergeCell ref="D56:E56"/>
    <mergeCell ref="B57:C57"/>
    <mergeCell ref="D57:E57"/>
    <mergeCell ref="B58:C58"/>
    <mergeCell ref="D58:E58"/>
  </mergeCells>
  <printOptions headings="false" gridLines="false" gridLinesSet="true" horizontalCentered="false" verticalCentered="false"/>
  <pageMargins left="0.3" right="0.259722222222222" top="0.4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7.14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56"/>
    <col collapsed="false" customWidth="true" hidden="false" outlineLevel="0" max="13" min="13" style="0" width="11.56"/>
    <col collapsed="false" customWidth="true" hidden="false" outlineLevel="0" max="15" min="14" style="0" width="8.28"/>
    <col collapsed="false" customWidth="true" hidden="false" outlineLevel="0" max="16" min="16" style="0" width="6.99"/>
    <col collapsed="false" customWidth="true" hidden="false" outlineLevel="0" max="22" min="17" style="0" width="5.85"/>
  </cols>
  <sheetData>
    <row r="1" customFormat="false" ht="13.5" hidden="false" customHeight="false" outlineLevel="0" collapsed="false">
      <c r="A1" s="171" t="s">
        <v>78</v>
      </c>
      <c r="B1" s="171"/>
    </row>
    <row r="4" customFormat="false" ht="0.75" hidden="false" customHeight="true" outlineLevel="0" collapsed="false"/>
    <row r="5" customFormat="false" ht="22.5" hidden="false" customHeight="true" outlineLevel="0" collapsed="false">
      <c r="A5" s="172" t="s">
        <v>79</v>
      </c>
      <c r="B5" s="172"/>
      <c r="C5" s="172"/>
      <c r="D5" s="172"/>
      <c r="E5" s="172"/>
      <c r="F5" s="172"/>
      <c r="G5" s="173" t="s">
        <v>11</v>
      </c>
      <c r="H5" s="174" t="s">
        <v>80</v>
      </c>
      <c r="I5" s="175" t="s">
        <v>81</v>
      </c>
      <c r="J5" s="175"/>
      <c r="K5" s="175"/>
      <c r="L5" s="176" t="s">
        <v>82</v>
      </c>
      <c r="M5" s="174" t="s">
        <v>83</v>
      </c>
      <c r="N5" s="177" t="s">
        <v>15</v>
      </c>
      <c r="O5" s="178" t="s">
        <v>84</v>
      </c>
      <c r="P5" s="179" t="s">
        <v>85</v>
      </c>
      <c r="Q5" s="172"/>
      <c r="R5" s="172"/>
      <c r="S5" s="172"/>
      <c r="T5" s="172"/>
      <c r="U5" s="172"/>
      <c r="V5" s="172"/>
    </row>
    <row r="6" customFormat="false" ht="28.5" hidden="false" customHeight="true" outlineLevel="0" collapsed="false">
      <c r="A6" s="180" t="s">
        <v>86</v>
      </c>
      <c r="B6" s="181" t="s">
        <v>87</v>
      </c>
      <c r="C6" s="180" t="s">
        <v>88</v>
      </c>
      <c r="D6" s="181" t="s">
        <v>89</v>
      </c>
      <c r="E6" s="180" t="s">
        <v>90</v>
      </c>
      <c r="F6" s="181" t="s">
        <v>91</v>
      </c>
      <c r="G6" s="173"/>
      <c r="H6" s="174"/>
      <c r="I6" s="182" t="s">
        <v>92</v>
      </c>
      <c r="J6" s="182" t="s">
        <v>93</v>
      </c>
      <c r="K6" s="182" t="s">
        <v>94</v>
      </c>
      <c r="L6" s="176"/>
      <c r="M6" s="174"/>
      <c r="N6" s="177"/>
      <c r="O6" s="178"/>
      <c r="P6" s="179"/>
      <c r="Q6" s="183" t="s">
        <v>86</v>
      </c>
      <c r="R6" s="183" t="s">
        <v>87</v>
      </c>
      <c r="S6" s="183" t="s">
        <v>88</v>
      </c>
      <c r="T6" s="183" t="s">
        <v>89</v>
      </c>
      <c r="U6" s="183" t="s">
        <v>90</v>
      </c>
      <c r="V6" s="183" t="s">
        <v>91</v>
      </c>
    </row>
    <row r="7" customFormat="false" ht="12.75" hidden="false" customHeight="false" outlineLevel="0" collapsed="false">
      <c r="A7" s="184" t="str">
        <f aca="false">IF('PENTABOND    '!F5="","",('PENTABOND    '!F5))</f>
        <v/>
      </c>
      <c r="B7" s="184" t="str">
        <f aca="false">IF('PENTABOND    '!G5="","",('PENTABOND    '!G5))</f>
        <v/>
      </c>
      <c r="C7" s="184" t="str">
        <f aca="false">IF('PENTABOND    '!H5="","",('PENTABOND    '!H5))</f>
        <v/>
      </c>
      <c r="D7" s="184" t="str">
        <f aca="false">IF('PENTABOND    '!I5="","",('PENTABOND    '!I5))</f>
        <v/>
      </c>
      <c r="E7" s="184" t="str">
        <f aca="false">IF('PENTABOND    '!J5="","",('PENTABOND    '!J5))</f>
        <v/>
      </c>
      <c r="F7" s="184" t="str">
        <f aca="false">IF('PENTABOND    '!K5="","",('PENTABOND    '!K5))</f>
        <v/>
      </c>
      <c r="G7" s="185" t="str">
        <f aca="false">IF(SUM(Q7:V7)=0,"",LARGE(Q7:V7,1))</f>
        <v/>
      </c>
      <c r="H7" s="186" t="str">
        <f aca="false">IF(COUNT(G7)&gt;0,IF('PENTABOND    '!D5="G",VLOOKUP(G7,perfgar,2),VLOOKUP(G7,perfi,2)),"")</f>
        <v/>
      </c>
      <c r="I7" s="184" t="str">
        <f aca="false">IF(COUNT(G7)&lt;&gt;1,"",LARGE(Q7:V7,1))</f>
        <v/>
      </c>
      <c r="J7" s="184" t="str">
        <f aca="false">IF(COUNT(G7)&lt;&gt;1,"",LARGE(Q7:V7,2))</f>
        <v/>
      </c>
      <c r="K7" s="184" t="str">
        <f aca="false">IF(COUNT(G7)&lt;&gt;1,"",LARGE(Q7:V7,3))</f>
        <v/>
      </c>
      <c r="L7" s="187" t="str">
        <f aca="false">IF(SUM(I7:K7)=0,"",SUM(I7:K7)/3)</f>
        <v/>
      </c>
      <c r="M7" s="186" t="str">
        <f aca="false">IF(COUNT(L7)&gt;0,IF('PENTABOND    '!D5="G",VLOOKUP(L7,myg,2),VLOOKUP(L7,myf,2)),"")</f>
        <v/>
      </c>
      <c r="N7" s="188" t="str">
        <f aca="false">IF(OR(L7="",'PENTABOND    '!E5=""),"",ABS(L7-'PENTABOND    '!E5))</f>
        <v/>
      </c>
      <c r="O7" s="189" t="str">
        <f aca="false">IF(N7&lt;&gt;"",VLOOKUP(N7,ecart,2),"")</f>
        <v/>
      </c>
      <c r="P7" s="190" t="str">
        <f aca="false">IF(COUNT(H7,M7,O7)=3,(H7+M7+O7),"")</f>
        <v/>
      </c>
      <c r="Q7" s="187" t="n">
        <f aca="false">N(A7)</f>
        <v>0</v>
      </c>
      <c r="R7" s="187" t="n">
        <f aca="false">N(B7)</f>
        <v>0</v>
      </c>
      <c r="S7" s="187" t="n">
        <f aca="false">N(C7)</f>
        <v>0</v>
      </c>
      <c r="T7" s="187" t="n">
        <f aca="false">N(D7)</f>
        <v>0</v>
      </c>
      <c r="U7" s="187" t="n">
        <f aca="false">N(E7)</f>
        <v>0</v>
      </c>
      <c r="V7" s="187" t="n">
        <f aca="false">N(F7)</f>
        <v>0</v>
      </c>
    </row>
    <row r="8" customFormat="false" ht="12.75" hidden="false" customHeight="false" outlineLevel="0" collapsed="false">
      <c r="A8" s="184" t="str">
        <f aca="false">IF('PENTABOND    '!F6="","",('PENTABOND    '!F6))</f>
        <v/>
      </c>
      <c r="B8" s="184" t="str">
        <f aca="false">IF('PENTABOND    '!G6="","",('PENTABOND    '!G6))</f>
        <v/>
      </c>
      <c r="C8" s="184" t="str">
        <f aca="false">IF('PENTABOND    '!H6="","",('PENTABOND    '!H6))</f>
        <v/>
      </c>
      <c r="D8" s="184" t="str">
        <f aca="false">IF('PENTABOND    '!I6="","",('PENTABOND    '!I6))</f>
        <v/>
      </c>
      <c r="E8" s="184" t="str">
        <f aca="false">IF('PENTABOND    '!J6="","",('PENTABOND    '!J6))</f>
        <v/>
      </c>
      <c r="F8" s="184" t="str">
        <f aca="false">IF('PENTABOND    '!K6="","",('PENTABOND    '!K6))</f>
        <v/>
      </c>
      <c r="G8" s="188" t="str">
        <f aca="false">IF(SUM(Q8:V8)=0,"",LARGE(Q8:V8,1))</f>
        <v/>
      </c>
      <c r="H8" s="186" t="str">
        <f aca="false">IF(COUNT(G8)&gt;0,IF('PENTABOND    '!D6="G",VLOOKUP(G8,perfgar,2),VLOOKUP(G8,perfi,2)),"")</f>
        <v/>
      </c>
      <c r="I8" s="184" t="str">
        <f aca="false">IF(COUNT(G8)&lt;&gt;1,"",LARGE(Q8:V8,1))</f>
        <v/>
      </c>
      <c r="J8" s="184" t="str">
        <f aca="false">IF(COUNT(G8)&lt;&gt;1,"",LARGE(Q8:V8,2))</f>
        <v/>
      </c>
      <c r="K8" s="184" t="str">
        <f aca="false">IF(COUNT(G8)&lt;&gt;1,"",LARGE(Q8:V8,3))</f>
        <v/>
      </c>
      <c r="L8" s="187" t="str">
        <f aca="false">IF(SUM(I8:K8)=0,"",SUM(I8:K8)/3)</f>
        <v/>
      </c>
      <c r="M8" s="186" t="str">
        <f aca="false">IF(COUNT(L8)&gt;0,IF('PENTABOND    '!D6="G",VLOOKUP(L8,myg,2),VLOOKUP(L8,myf,2)),"")</f>
        <v/>
      </c>
      <c r="N8" s="188" t="str">
        <f aca="false">IF(OR(L8="",'PENTABOND    '!E6=""),"",ABS(L8-'PENTABOND    '!E6))</f>
        <v/>
      </c>
      <c r="O8" s="189" t="str">
        <f aca="false">IF(N8&lt;&gt;"",VLOOKUP(N8,ecart,2),"")</f>
        <v/>
      </c>
      <c r="P8" s="190" t="str">
        <f aca="false">IF(COUNT(H8,M8,O8)=3,(H8+M8+O8),"")</f>
        <v/>
      </c>
      <c r="Q8" s="187" t="n">
        <f aca="false">N(A8)</f>
        <v>0</v>
      </c>
      <c r="R8" s="187" t="n">
        <f aca="false">N(B8)</f>
        <v>0</v>
      </c>
      <c r="S8" s="187" t="n">
        <f aca="false">N(C8)</f>
        <v>0</v>
      </c>
      <c r="T8" s="187" t="n">
        <f aca="false">N(D8)</f>
        <v>0</v>
      </c>
      <c r="U8" s="187" t="n">
        <f aca="false">N(E8)</f>
        <v>0</v>
      </c>
      <c r="V8" s="187" t="n">
        <f aca="false">N(F8)</f>
        <v>0</v>
      </c>
    </row>
    <row r="9" customFormat="false" ht="12.75" hidden="false" customHeight="false" outlineLevel="0" collapsed="false">
      <c r="A9" s="184" t="str">
        <f aca="false">IF('PENTABOND    '!F7="","",('PENTABOND    '!F7))</f>
        <v/>
      </c>
      <c r="B9" s="184" t="str">
        <f aca="false">IF('PENTABOND    '!G7="","",('PENTABOND    '!G7))</f>
        <v/>
      </c>
      <c r="C9" s="184" t="str">
        <f aca="false">IF('PENTABOND    '!H7="","",('PENTABOND    '!H7))</f>
        <v/>
      </c>
      <c r="D9" s="184" t="str">
        <f aca="false">IF('PENTABOND    '!I7="","",('PENTABOND    '!I7))</f>
        <v/>
      </c>
      <c r="E9" s="184" t="str">
        <f aca="false">IF('PENTABOND    '!J7="","",('PENTABOND    '!J7))</f>
        <v/>
      </c>
      <c r="F9" s="184" t="str">
        <f aca="false">IF('PENTABOND    '!K7="","",('PENTABOND    '!K7))</f>
        <v/>
      </c>
      <c r="G9" s="188" t="str">
        <f aca="false">IF(SUM(Q9:V9)=0,"",LARGE(Q9:V9,1))</f>
        <v/>
      </c>
      <c r="H9" s="186" t="str">
        <f aca="false">IF(COUNT(G9)&gt;0,IF('PENTABOND    '!D7="G",VLOOKUP(G9,perfgar,2),VLOOKUP(G9,perfi,2)),"")</f>
        <v/>
      </c>
      <c r="I9" s="184" t="str">
        <f aca="false">IF(COUNT(G9)&lt;&gt;1,"",LARGE(Q9:V9,1))</f>
        <v/>
      </c>
      <c r="J9" s="184" t="str">
        <f aca="false">IF(COUNT(G9)&lt;&gt;1,"",LARGE(Q9:V9,2))</f>
        <v/>
      </c>
      <c r="K9" s="184" t="str">
        <f aca="false">IF(COUNT(G9)&lt;&gt;1,"",LARGE(Q9:V9,3))</f>
        <v/>
      </c>
      <c r="L9" s="187" t="str">
        <f aca="false">IF(SUM(I9:K9)=0,"",SUM(I9:K9)/3)</f>
        <v/>
      </c>
      <c r="M9" s="186" t="str">
        <f aca="false">IF(COUNT(L9)&gt;0,IF('PENTABOND    '!D7="G",VLOOKUP(L9,myg,2),VLOOKUP(L9,myf,2)),"")</f>
        <v/>
      </c>
      <c r="N9" s="188" t="str">
        <f aca="false">IF(OR(L9="",'PENTABOND    '!E7=""),"",ABS(L9-'PENTABOND    '!E7))</f>
        <v/>
      </c>
      <c r="O9" s="189" t="str">
        <f aca="false">IF(N9&lt;&gt;"",VLOOKUP(N9,ecart,2),"")</f>
        <v/>
      </c>
      <c r="P9" s="190" t="str">
        <f aca="false">IF(COUNT(H9,M9,O9)=3,(H9+M9+O9),"")</f>
        <v/>
      </c>
      <c r="Q9" s="187" t="n">
        <f aca="false">N(A9)</f>
        <v>0</v>
      </c>
      <c r="R9" s="187" t="n">
        <f aca="false">N(B9)</f>
        <v>0</v>
      </c>
      <c r="S9" s="187" t="n">
        <f aca="false">N(C9)</f>
        <v>0</v>
      </c>
      <c r="T9" s="187" t="n">
        <f aca="false">N(D9)</f>
        <v>0</v>
      </c>
      <c r="U9" s="187" t="n">
        <f aca="false">N(E9)</f>
        <v>0</v>
      </c>
      <c r="V9" s="187" t="n">
        <f aca="false">N(F9)</f>
        <v>0</v>
      </c>
    </row>
    <row r="10" customFormat="false" ht="12.75" hidden="false" customHeight="false" outlineLevel="0" collapsed="false">
      <c r="A10" s="184" t="str">
        <f aca="false">IF('PENTABOND    '!F8="","",('PENTABOND    '!F8))</f>
        <v/>
      </c>
      <c r="B10" s="184" t="str">
        <f aca="false">IF('PENTABOND    '!G8="","",('PENTABOND    '!G8))</f>
        <v/>
      </c>
      <c r="C10" s="184" t="str">
        <f aca="false">IF('PENTABOND    '!H8="","",('PENTABOND    '!H8))</f>
        <v/>
      </c>
      <c r="D10" s="184" t="str">
        <f aca="false">IF('PENTABOND    '!I8="","",('PENTABOND    '!I8))</f>
        <v/>
      </c>
      <c r="E10" s="184" t="str">
        <f aca="false">IF('PENTABOND    '!J8="","",('PENTABOND    '!J8))</f>
        <v/>
      </c>
      <c r="F10" s="184" t="str">
        <f aca="false">IF('PENTABOND    '!K8="","",('PENTABOND    '!K8))</f>
        <v/>
      </c>
      <c r="G10" s="188" t="str">
        <f aca="false">IF(SUM(Q10:V10)=0,"",LARGE(Q10:V10,1))</f>
        <v/>
      </c>
      <c r="H10" s="186" t="str">
        <f aca="false">IF(COUNT(G10)&gt;0,IF('PENTABOND    '!D8="G",VLOOKUP(G10,perfgar,2),VLOOKUP(G10,perfi,2)),"")</f>
        <v/>
      </c>
      <c r="I10" s="184" t="str">
        <f aca="false">IF(COUNT(G10)&lt;&gt;1,"",LARGE(Q10:V10,1))</f>
        <v/>
      </c>
      <c r="J10" s="184" t="str">
        <f aca="false">IF(COUNT(G10)&lt;&gt;1,"",LARGE(Q10:V10,2))</f>
        <v/>
      </c>
      <c r="K10" s="184" t="str">
        <f aca="false">IF(COUNT(G10)&lt;&gt;1,"",LARGE(Q10:V10,3))</f>
        <v/>
      </c>
      <c r="L10" s="187" t="str">
        <f aca="false">IF(SUM(I10:K10)=0,"",SUM(I10:K10)/3)</f>
        <v/>
      </c>
      <c r="M10" s="186" t="str">
        <f aca="false">IF(COUNT(L10)&gt;0,IF('PENTABOND    '!D8="G",VLOOKUP(L10,myg,2),VLOOKUP(L10,myf,2)),"")</f>
        <v/>
      </c>
      <c r="N10" s="188" t="str">
        <f aca="false">IF(OR(L10="",'PENTABOND    '!E8=""),"",ABS(L10-'PENTABOND    '!E8))</f>
        <v/>
      </c>
      <c r="O10" s="189" t="str">
        <f aca="false">IF(N10&lt;&gt;"",VLOOKUP(N10,ecart,2),"")</f>
        <v/>
      </c>
      <c r="P10" s="190" t="str">
        <f aca="false">IF(COUNT(H10,M10,O10)=3,(H10+M10+O10),"")</f>
        <v/>
      </c>
      <c r="Q10" s="187" t="n">
        <f aca="false">N(A10)</f>
        <v>0</v>
      </c>
      <c r="R10" s="187" t="n">
        <f aca="false">N(B10)</f>
        <v>0</v>
      </c>
      <c r="S10" s="187" t="n">
        <f aca="false">N(C10)</f>
        <v>0</v>
      </c>
      <c r="T10" s="187" t="n">
        <f aca="false">N(D10)</f>
        <v>0</v>
      </c>
      <c r="U10" s="187" t="n">
        <f aca="false">N(E10)</f>
        <v>0</v>
      </c>
      <c r="V10" s="187" t="n">
        <f aca="false">N(F10)</f>
        <v>0</v>
      </c>
    </row>
    <row r="11" customFormat="false" ht="12.75" hidden="false" customHeight="false" outlineLevel="0" collapsed="false">
      <c r="A11" s="184" t="str">
        <f aca="false">IF('PENTABOND    '!F9="","",('PENTABOND    '!F9))</f>
        <v/>
      </c>
      <c r="B11" s="184" t="str">
        <f aca="false">IF('PENTABOND    '!G9="","",('PENTABOND    '!G9))</f>
        <v/>
      </c>
      <c r="C11" s="184" t="str">
        <f aca="false">IF('PENTABOND    '!H9="","",('PENTABOND    '!H9))</f>
        <v/>
      </c>
      <c r="D11" s="184" t="str">
        <f aca="false">IF('PENTABOND    '!I9="","",('PENTABOND    '!I9))</f>
        <v/>
      </c>
      <c r="E11" s="184" t="str">
        <f aca="false">IF('PENTABOND    '!J9="","",('PENTABOND    '!J9))</f>
        <v/>
      </c>
      <c r="F11" s="184" t="str">
        <f aca="false">IF('PENTABOND    '!K9="","",('PENTABOND    '!K9))</f>
        <v/>
      </c>
      <c r="G11" s="188" t="str">
        <f aca="false">IF(SUM(Q11:V11)=0,"",LARGE(Q11:V11,1))</f>
        <v/>
      </c>
      <c r="H11" s="186" t="str">
        <f aca="false">IF(COUNT(G11)&gt;0,IF('PENTABOND    '!D9="G",VLOOKUP(G11,perfgar,2),VLOOKUP(G11,perfi,2)),"")</f>
        <v/>
      </c>
      <c r="I11" s="184" t="str">
        <f aca="false">IF(COUNT(G11)&lt;&gt;1,"",LARGE(Q11:V11,1))</f>
        <v/>
      </c>
      <c r="J11" s="184" t="str">
        <f aca="false">IF(COUNT(G11)&lt;&gt;1,"",LARGE(Q11:V11,2))</f>
        <v/>
      </c>
      <c r="K11" s="184" t="str">
        <f aca="false">IF(COUNT(G11)&lt;&gt;1,"",LARGE(Q11:V11,3))</f>
        <v/>
      </c>
      <c r="L11" s="187" t="str">
        <f aca="false">IF(SUM(I11:K11)=0,"",SUM(I11:K11)/3)</f>
        <v/>
      </c>
      <c r="M11" s="186" t="str">
        <f aca="false">IF(COUNT(L11)&gt;0,IF('PENTABOND    '!D9="G",VLOOKUP(L11,myg,2),VLOOKUP(L11,myf,2)),"")</f>
        <v/>
      </c>
      <c r="N11" s="188" t="str">
        <f aca="false">IF(OR(L11="",'PENTABOND    '!E9=""),"",ABS(L11-'PENTABOND    '!E9))</f>
        <v/>
      </c>
      <c r="O11" s="189" t="str">
        <f aca="false">IF(N11&lt;&gt;"",VLOOKUP(N11,ecart,2),"")</f>
        <v/>
      </c>
      <c r="P11" s="190" t="str">
        <f aca="false">IF(COUNT(H11,M11,O11)=3,(H11+M11+O11),"")</f>
        <v/>
      </c>
      <c r="Q11" s="187" t="n">
        <f aca="false">N(A11)</f>
        <v>0</v>
      </c>
      <c r="R11" s="187" t="n">
        <f aca="false">N(B11)</f>
        <v>0</v>
      </c>
      <c r="S11" s="187" t="n">
        <f aca="false">N(C11)</f>
        <v>0</v>
      </c>
      <c r="T11" s="187" t="n">
        <f aca="false">N(D11)</f>
        <v>0</v>
      </c>
      <c r="U11" s="187" t="n">
        <f aca="false">N(E11)</f>
        <v>0</v>
      </c>
      <c r="V11" s="187" t="n">
        <f aca="false">N(F11)</f>
        <v>0</v>
      </c>
    </row>
    <row r="12" customFormat="false" ht="12.75" hidden="false" customHeight="false" outlineLevel="0" collapsed="false">
      <c r="A12" s="184" t="str">
        <f aca="false">IF('PENTABOND    '!F10="","",('PENTABOND    '!F10))</f>
        <v/>
      </c>
      <c r="B12" s="184" t="str">
        <f aca="false">IF('PENTABOND    '!G10="","",('PENTABOND    '!G10))</f>
        <v/>
      </c>
      <c r="C12" s="184" t="str">
        <f aca="false">IF('PENTABOND    '!H10="","",('PENTABOND    '!H10))</f>
        <v/>
      </c>
      <c r="D12" s="184" t="str">
        <f aca="false">IF('PENTABOND    '!I10="","",('PENTABOND    '!I10))</f>
        <v/>
      </c>
      <c r="E12" s="184" t="str">
        <f aca="false">IF('PENTABOND    '!J10="","",('PENTABOND    '!J10))</f>
        <v/>
      </c>
      <c r="F12" s="184" t="str">
        <f aca="false">IF('PENTABOND    '!K10="","",('PENTABOND    '!K10))</f>
        <v/>
      </c>
      <c r="G12" s="188" t="str">
        <f aca="false">IF(SUM(Q12:V12)=0,"",LARGE(Q12:V12,1))</f>
        <v/>
      </c>
      <c r="H12" s="186" t="str">
        <f aca="false">IF(COUNT(G12)&gt;0,IF('PENTABOND    '!D10="G",VLOOKUP(G12,perfgar,2),VLOOKUP(G12,perfi,2)),"")</f>
        <v/>
      </c>
      <c r="I12" s="184" t="str">
        <f aca="false">IF(COUNT(G12)&lt;&gt;1,"",LARGE(Q12:V12,1))</f>
        <v/>
      </c>
      <c r="J12" s="184" t="str">
        <f aca="false">IF(COUNT(G12)&lt;&gt;1,"",LARGE(Q12:V12,2))</f>
        <v/>
      </c>
      <c r="K12" s="184" t="str">
        <f aca="false">IF(COUNT(G12)&lt;&gt;1,"",LARGE(Q12:V12,3))</f>
        <v/>
      </c>
      <c r="L12" s="187" t="str">
        <f aca="false">IF(SUM(I12:K12)=0,"",SUM(I12:K12)/3)</f>
        <v/>
      </c>
      <c r="M12" s="186" t="str">
        <f aca="false">IF(COUNT(L12)&gt;0,IF('PENTABOND    '!D10="G",VLOOKUP(L12,myg,2),VLOOKUP(L12,myf,2)),"")</f>
        <v/>
      </c>
      <c r="N12" s="188" t="str">
        <f aca="false">IF(OR(L12="",'PENTABOND    '!E10=""),"",ABS(L12-'PENTABOND    '!E10))</f>
        <v/>
      </c>
      <c r="O12" s="189" t="str">
        <f aca="false">IF(N12&lt;&gt;"",VLOOKUP(N12,ecart,2),"")</f>
        <v/>
      </c>
      <c r="P12" s="190" t="str">
        <f aca="false">IF(COUNT(H12,M12,O12)=3,(H12+M12+O12),"")</f>
        <v/>
      </c>
      <c r="Q12" s="187" t="n">
        <f aca="false">N(A12)</f>
        <v>0</v>
      </c>
      <c r="R12" s="187" t="n">
        <f aca="false">N(B12)</f>
        <v>0</v>
      </c>
      <c r="S12" s="187" t="n">
        <f aca="false">N(C12)</f>
        <v>0</v>
      </c>
      <c r="T12" s="187" t="n">
        <f aca="false">N(D12)</f>
        <v>0</v>
      </c>
      <c r="U12" s="187" t="n">
        <f aca="false">N(E12)</f>
        <v>0</v>
      </c>
      <c r="V12" s="187" t="n">
        <f aca="false">N(F12)</f>
        <v>0</v>
      </c>
    </row>
    <row r="13" customFormat="false" ht="12.75" hidden="false" customHeight="false" outlineLevel="0" collapsed="false">
      <c r="A13" s="184" t="str">
        <f aca="false">IF('PENTABOND    '!F11="","",('PENTABOND    '!F11))</f>
        <v/>
      </c>
      <c r="B13" s="184" t="str">
        <f aca="false">IF('PENTABOND    '!G11="","",('PENTABOND    '!G11))</f>
        <v/>
      </c>
      <c r="C13" s="184" t="str">
        <f aca="false">IF('PENTABOND    '!H11="","",('PENTABOND    '!H11))</f>
        <v/>
      </c>
      <c r="D13" s="184" t="str">
        <f aca="false">IF('PENTABOND    '!I11="","",('PENTABOND    '!I11))</f>
        <v/>
      </c>
      <c r="E13" s="184" t="str">
        <f aca="false">IF('PENTABOND    '!J11="","",('PENTABOND    '!J11))</f>
        <v/>
      </c>
      <c r="F13" s="184" t="str">
        <f aca="false">IF('PENTABOND    '!K11="","",('PENTABOND    '!K11))</f>
        <v/>
      </c>
      <c r="G13" s="188" t="str">
        <f aca="false">IF(SUM(Q13:V13)=0,"",LARGE(Q13:V13,1))</f>
        <v/>
      </c>
      <c r="H13" s="186" t="str">
        <f aca="false">IF(COUNT(G13)&gt;0,IF('PENTABOND    '!D11="G",VLOOKUP(G13,perfgar,2),VLOOKUP(G13,perfi,2)),"")</f>
        <v/>
      </c>
      <c r="I13" s="184" t="str">
        <f aca="false">IF(COUNT(G13)&lt;&gt;1,"",LARGE(Q13:V13,1))</f>
        <v/>
      </c>
      <c r="J13" s="184" t="str">
        <f aca="false">IF(COUNT(G13)&lt;&gt;1,"",LARGE(Q13:V13,2))</f>
        <v/>
      </c>
      <c r="K13" s="184" t="str">
        <f aca="false">IF(COUNT(G13)&lt;&gt;1,"",LARGE(Q13:V13,3))</f>
        <v/>
      </c>
      <c r="L13" s="187" t="str">
        <f aca="false">IF(SUM(I13:K13)=0,"",SUM(I13:K13)/3)</f>
        <v/>
      </c>
      <c r="M13" s="186" t="str">
        <f aca="false">IF(COUNT(L13)&gt;0,IF('PENTABOND    '!D11="G",VLOOKUP(L13,myg,2),VLOOKUP(L13,myf,2)),"")</f>
        <v/>
      </c>
      <c r="N13" s="188" t="str">
        <f aca="false">IF(OR(L13="",'PENTABOND    '!E11=""),"",ABS(L13-'PENTABOND    '!E11))</f>
        <v/>
      </c>
      <c r="O13" s="189" t="str">
        <f aca="false">IF(N13&lt;&gt;"",VLOOKUP(N13,ecart,2),"")</f>
        <v/>
      </c>
      <c r="P13" s="190" t="str">
        <f aca="false">IF(COUNT(H13,M13,O13)=3,(H13+M13+O13),"")</f>
        <v/>
      </c>
      <c r="Q13" s="187" t="n">
        <f aca="false">N(A13)</f>
        <v>0</v>
      </c>
      <c r="R13" s="187" t="n">
        <f aca="false">N(B13)</f>
        <v>0</v>
      </c>
      <c r="S13" s="187" t="n">
        <f aca="false">N(C13)</f>
        <v>0</v>
      </c>
      <c r="T13" s="187" t="n">
        <f aca="false">N(D13)</f>
        <v>0</v>
      </c>
      <c r="U13" s="187" t="n">
        <f aca="false">N(E13)</f>
        <v>0</v>
      </c>
      <c r="V13" s="187" t="n">
        <f aca="false">N(F13)</f>
        <v>0</v>
      </c>
    </row>
    <row r="14" customFormat="false" ht="12.75" hidden="false" customHeight="false" outlineLevel="0" collapsed="false">
      <c r="A14" s="184" t="str">
        <f aca="false">IF('PENTABOND    '!F12="","",('PENTABOND    '!F12))</f>
        <v/>
      </c>
      <c r="B14" s="184" t="str">
        <f aca="false">IF('PENTABOND    '!G12="","",('PENTABOND    '!G12))</f>
        <v/>
      </c>
      <c r="C14" s="184" t="str">
        <f aca="false">IF('PENTABOND    '!H12="","",('PENTABOND    '!H12))</f>
        <v/>
      </c>
      <c r="D14" s="184" t="str">
        <f aca="false">IF('PENTABOND    '!I12="","",('PENTABOND    '!I12))</f>
        <v/>
      </c>
      <c r="E14" s="184" t="str">
        <f aca="false">IF('PENTABOND    '!J12="","",('PENTABOND    '!J12))</f>
        <v/>
      </c>
      <c r="F14" s="184" t="str">
        <f aca="false">IF('PENTABOND    '!K12="","",('PENTABOND    '!K12))</f>
        <v/>
      </c>
      <c r="G14" s="188" t="str">
        <f aca="false">IF(SUM(Q14:V14)=0,"",LARGE(Q14:V14,1))</f>
        <v/>
      </c>
      <c r="H14" s="186" t="str">
        <f aca="false">IF(COUNT(G14)&gt;0,IF('PENTABOND    '!D12="G",VLOOKUP(G14,perfgar,2),VLOOKUP(G14,perfi,2)),"")</f>
        <v/>
      </c>
      <c r="I14" s="184" t="str">
        <f aca="false">IF(COUNT(G14)&lt;&gt;1,"",LARGE(Q14:V14,1))</f>
        <v/>
      </c>
      <c r="J14" s="184" t="str">
        <f aca="false">IF(COUNT(G14)&lt;&gt;1,"",LARGE(Q14:V14,2))</f>
        <v/>
      </c>
      <c r="K14" s="184" t="str">
        <f aca="false">IF(COUNT(G14)&lt;&gt;1,"",LARGE(Q14:V14,3))</f>
        <v/>
      </c>
      <c r="L14" s="187" t="str">
        <f aca="false">IF(SUM(I14:K14)=0,"",SUM(I14:K14)/3)</f>
        <v/>
      </c>
      <c r="M14" s="186" t="str">
        <f aca="false">IF(COUNT(L14)&gt;0,IF('PENTABOND    '!D12="G",VLOOKUP(L14,myg,2),VLOOKUP(L14,myf,2)),"")</f>
        <v/>
      </c>
      <c r="N14" s="188" t="str">
        <f aca="false">IF(OR(L14="",'PENTABOND    '!E12=""),"",ABS(L14-'PENTABOND    '!E12))</f>
        <v/>
      </c>
      <c r="O14" s="189" t="str">
        <f aca="false">IF(N14&lt;&gt;"",VLOOKUP(N14,ecart,2),"")</f>
        <v/>
      </c>
      <c r="P14" s="190" t="str">
        <f aca="false">IF(COUNT(H14,M14,O14)=3,(H14+M14+O14),"")</f>
        <v/>
      </c>
      <c r="Q14" s="187" t="n">
        <f aca="false">N(A14)</f>
        <v>0</v>
      </c>
      <c r="R14" s="187" t="n">
        <f aca="false">N(B14)</f>
        <v>0</v>
      </c>
      <c r="S14" s="187" t="n">
        <f aca="false">N(C14)</f>
        <v>0</v>
      </c>
      <c r="T14" s="187" t="n">
        <f aca="false">N(D14)</f>
        <v>0</v>
      </c>
      <c r="U14" s="187" t="n">
        <f aca="false">N(E14)</f>
        <v>0</v>
      </c>
      <c r="V14" s="187" t="n">
        <f aca="false">N(F14)</f>
        <v>0</v>
      </c>
    </row>
    <row r="15" customFormat="false" ht="12.75" hidden="false" customHeight="false" outlineLevel="0" collapsed="false">
      <c r="A15" s="184" t="str">
        <f aca="false">IF('PENTABOND    '!F13="","",('PENTABOND    '!F13))</f>
        <v/>
      </c>
      <c r="B15" s="184" t="str">
        <f aca="false">IF('PENTABOND    '!G13="","",('PENTABOND    '!G13))</f>
        <v/>
      </c>
      <c r="C15" s="184" t="str">
        <f aca="false">IF('PENTABOND    '!H13="","",('PENTABOND    '!H13))</f>
        <v/>
      </c>
      <c r="D15" s="184" t="str">
        <f aca="false">IF('PENTABOND    '!I13="","",('PENTABOND    '!I13))</f>
        <v/>
      </c>
      <c r="E15" s="184" t="str">
        <f aca="false">IF('PENTABOND    '!J13="","",('PENTABOND    '!J13))</f>
        <v/>
      </c>
      <c r="F15" s="184" t="str">
        <f aca="false">IF('PENTABOND    '!K13="","",('PENTABOND    '!K13))</f>
        <v/>
      </c>
      <c r="G15" s="188" t="str">
        <f aca="false">IF(SUM(Q15:V15)=0,"",LARGE(Q15:V15,1))</f>
        <v/>
      </c>
      <c r="H15" s="186" t="str">
        <f aca="false">IF(COUNT(G15)&gt;0,IF('PENTABOND    '!D13="G",VLOOKUP(G15,perfgar,2),VLOOKUP(G15,perfi,2)),"")</f>
        <v/>
      </c>
      <c r="I15" s="184" t="str">
        <f aca="false">IF(COUNT(G15)&lt;&gt;1,"",LARGE(Q15:V15,1))</f>
        <v/>
      </c>
      <c r="J15" s="184" t="str">
        <f aca="false">IF(COUNT(G15)&lt;&gt;1,"",LARGE(Q15:V15,2))</f>
        <v/>
      </c>
      <c r="K15" s="184" t="str">
        <f aca="false">IF(COUNT(G15)&lt;&gt;1,"",LARGE(Q15:V15,3))</f>
        <v/>
      </c>
      <c r="L15" s="187" t="str">
        <f aca="false">IF(SUM(I15:K15)=0,"",SUM(I15:K15)/3)</f>
        <v/>
      </c>
      <c r="M15" s="186" t="str">
        <f aca="false">IF(COUNT(L15)&gt;0,IF('PENTABOND    '!D13="G",VLOOKUP(L15,myg,2),VLOOKUP(L15,myf,2)),"")</f>
        <v/>
      </c>
      <c r="N15" s="188" t="str">
        <f aca="false">IF(OR(L15="",'PENTABOND    '!E13=""),"",ABS(L15-'PENTABOND    '!E13))</f>
        <v/>
      </c>
      <c r="O15" s="189" t="str">
        <f aca="false">IF(N15&lt;&gt;"",VLOOKUP(N15,ecart,2),"")</f>
        <v/>
      </c>
      <c r="P15" s="190" t="str">
        <f aca="false">IF(COUNT(H15,M15,O15)=3,(H15+M15+O15),"")</f>
        <v/>
      </c>
      <c r="Q15" s="187" t="n">
        <f aca="false">N(A15)</f>
        <v>0</v>
      </c>
      <c r="R15" s="187" t="n">
        <f aca="false">N(B15)</f>
        <v>0</v>
      </c>
      <c r="S15" s="187" t="n">
        <f aca="false">N(C15)</f>
        <v>0</v>
      </c>
      <c r="T15" s="187" t="n">
        <f aca="false">N(D15)</f>
        <v>0</v>
      </c>
      <c r="U15" s="187" t="n">
        <f aca="false">N(E15)</f>
        <v>0</v>
      </c>
      <c r="V15" s="187" t="n">
        <f aca="false">N(F15)</f>
        <v>0</v>
      </c>
    </row>
    <row r="16" customFormat="false" ht="12.75" hidden="false" customHeight="false" outlineLevel="0" collapsed="false">
      <c r="A16" s="184" t="str">
        <f aca="false">IF('PENTABOND    '!F14="","",('PENTABOND    '!F14))</f>
        <v/>
      </c>
      <c r="B16" s="184" t="str">
        <f aca="false">IF('PENTABOND    '!G14="","",('PENTABOND    '!G14))</f>
        <v/>
      </c>
      <c r="C16" s="184" t="str">
        <f aca="false">IF('PENTABOND    '!H14="","",('PENTABOND    '!H14))</f>
        <v/>
      </c>
      <c r="D16" s="184" t="str">
        <f aca="false">IF('PENTABOND    '!I14="","",('PENTABOND    '!I14))</f>
        <v/>
      </c>
      <c r="E16" s="184" t="str">
        <f aca="false">IF('PENTABOND    '!J14="","",('PENTABOND    '!J14))</f>
        <v/>
      </c>
      <c r="F16" s="184" t="str">
        <f aca="false">IF('PENTABOND    '!K14="","",('PENTABOND    '!K14))</f>
        <v/>
      </c>
      <c r="G16" s="188" t="str">
        <f aca="false">IF(SUM(Q16:V16)=0,"",LARGE(Q16:V16,1))</f>
        <v/>
      </c>
      <c r="H16" s="186" t="str">
        <f aca="false">IF(COUNT(G16)&gt;0,IF('PENTABOND    '!D14="G",VLOOKUP(G16,perfgar,2),VLOOKUP(G16,perfi,2)),"")</f>
        <v/>
      </c>
      <c r="I16" s="184" t="str">
        <f aca="false">IF(COUNT(G16)&lt;&gt;1,"",LARGE(Q16:V16,1))</f>
        <v/>
      </c>
      <c r="J16" s="184" t="str">
        <f aca="false">IF(COUNT(G16)&lt;&gt;1,"",LARGE(Q16:V16,2))</f>
        <v/>
      </c>
      <c r="K16" s="184" t="str">
        <f aca="false">IF(COUNT(G16)&lt;&gt;1,"",LARGE(Q16:V16,3))</f>
        <v/>
      </c>
      <c r="L16" s="187" t="str">
        <f aca="false">IF(SUM(I16:K16)=0,"",SUM(I16:K16)/3)</f>
        <v/>
      </c>
      <c r="M16" s="186" t="str">
        <f aca="false">IF(COUNT(L16)&gt;0,IF('PENTABOND    '!D14="G",VLOOKUP(L16,myg,2),VLOOKUP(L16,myf,2)),"")</f>
        <v/>
      </c>
      <c r="N16" s="188" t="str">
        <f aca="false">IF(OR(L16="",'PENTABOND    '!E14=""),"",ABS(L16-'PENTABOND    '!E14))</f>
        <v/>
      </c>
      <c r="O16" s="189" t="str">
        <f aca="false">IF(N16&lt;&gt;"",VLOOKUP(N16,ecart,2),"")</f>
        <v/>
      </c>
      <c r="P16" s="190" t="str">
        <f aca="false">IF(COUNT(H16,M16,O16)=3,(H16+M16+O16),"")</f>
        <v/>
      </c>
      <c r="Q16" s="187" t="n">
        <f aca="false">N(A16)</f>
        <v>0</v>
      </c>
      <c r="R16" s="187" t="n">
        <f aca="false">N(B16)</f>
        <v>0</v>
      </c>
      <c r="S16" s="187" t="n">
        <f aca="false">N(C16)</f>
        <v>0</v>
      </c>
      <c r="T16" s="187" t="n">
        <f aca="false">N(D16)</f>
        <v>0</v>
      </c>
      <c r="U16" s="187" t="n">
        <f aca="false">N(E16)</f>
        <v>0</v>
      </c>
      <c r="V16" s="187" t="n">
        <f aca="false">N(F16)</f>
        <v>0</v>
      </c>
    </row>
    <row r="17" customFormat="false" ht="12.75" hidden="false" customHeight="false" outlineLevel="0" collapsed="false">
      <c r="A17" s="184" t="str">
        <f aca="false">IF('PENTABOND    '!F15="","",('PENTABOND    '!F15))</f>
        <v/>
      </c>
      <c r="B17" s="184" t="str">
        <f aca="false">IF('PENTABOND    '!G15="","",('PENTABOND    '!G15))</f>
        <v/>
      </c>
      <c r="C17" s="184" t="str">
        <f aca="false">IF('PENTABOND    '!H15="","",('PENTABOND    '!H15))</f>
        <v/>
      </c>
      <c r="D17" s="184" t="str">
        <f aca="false">IF('PENTABOND    '!I15="","",('PENTABOND    '!I15))</f>
        <v/>
      </c>
      <c r="E17" s="184" t="str">
        <f aca="false">IF('PENTABOND    '!J15="","",('PENTABOND    '!J15))</f>
        <v/>
      </c>
      <c r="F17" s="184" t="str">
        <f aca="false">IF('PENTABOND    '!K15="","",('PENTABOND    '!K15))</f>
        <v/>
      </c>
      <c r="G17" s="188" t="str">
        <f aca="false">IF(SUM(Q17:V17)=0,"",LARGE(Q17:V17,1))</f>
        <v/>
      </c>
      <c r="H17" s="186" t="str">
        <f aca="false">IF(COUNT(G17)&gt;0,IF('PENTABOND    '!D15="G",VLOOKUP(G17,perfgar,2),VLOOKUP(G17,perfi,2)),"")</f>
        <v/>
      </c>
      <c r="I17" s="184" t="str">
        <f aca="false">IF(COUNT(G17)&lt;&gt;1,"",LARGE(Q17:V17,1))</f>
        <v/>
      </c>
      <c r="J17" s="184" t="str">
        <f aca="false">IF(COUNT(G17)&lt;&gt;1,"",LARGE(Q17:V17,2))</f>
        <v/>
      </c>
      <c r="K17" s="184" t="str">
        <f aca="false">IF(COUNT(G17)&lt;&gt;1,"",LARGE(Q17:V17,3))</f>
        <v/>
      </c>
      <c r="L17" s="187" t="str">
        <f aca="false">IF(SUM(I17:K17)=0,"",SUM(I17:K17)/3)</f>
        <v/>
      </c>
      <c r="M17" s="186" t="str">
        <f aca="false">IF(COUNT(L17)&gt;0,IF('PENTABOND    '!D15="G",VLOOKUP(L17,myg,2),VLOOKUP(L17,myf,2)),"")</f>
        <v/>
      </c>
      <c r="N17" s="188" t="str">
        <f aca="false">IF(OR(L17="",'PENTABOND    '!E15=""),"",ABS(L17-'PENTABOND    '!E15))</f>
        <v/>
      </c>
      <c r="O17" s="189" t="str">
        <f aca="false">IF(N17&lt;&gt;"",VLOOKUP(N17,ecart,2),"")</f>
        <v/>
      </c>
      <c r="P17" s="190" t="str">
        <f aca="false">IF(COUNT(H17,M17,O17)=3,(H17+M17+O17),"")</f>
        <v/>
      </c>
      <c r="Q17" s="187" t="n">
        <f aca="false">N(A17)</f>
        <v>0</v>
      </c>
      <c r="R17" s="187" t="n">
        <f aca="false">N(B17)</f>
        <v>0</v>
      </c>
      <c r="S17" s="187" t="n">
        <f aca="false">N(C17)</f>
        <v>0</v>
      </c>
      <c r="T17" s="187" t="n">
        <f aca="false">N(D17)</f>
        <v>0</v>
      </c>
      <c r="U17" s="187" t="n">
        <f aca="false">N(E17)</f>
        <v>0</v>
      </c>
      <c r="V17" s="187" t="n">
        <f aca="false">N(F17)</f>
        <v>0</v>
      </c>
    </row>
    <row r="18" customFormat="false" ht="12.75" hidden="false" customHeight="false" outlineLevel="0" collapsed="false">
      <c r="A18" s="184" t="str">
        <f aca="false">IF('PENTABOND    '!F16="","",('PENTABOND    '!F16))</f>
        <v/>
      </c>
      <c r="B18" s="184" t="str">
        <f aca="false">IF('PENTABOND    '!G16="","",('PENTABOND    '!G16))</f>
        <v/>
      </c>
      <c r="C18" s="184" t="str">
        <f aca="false">IF('PENTABOND    '!H16="","",('PENTABOND    '!H16))</f>
        <v/>
      </c>
      <c r="D18" s="184" t="str">
        <f aca="false">IF('PENTABOND    '!I16="","",('PENTABOND    '!I16))</f>
        <v/>
      </c>
      <c r="E18" s="184" t="str">
        <f aca="false">IF('PENTABOND    '!J16="","",('PENTABOND    '!J16))</f>
        <v/>
      </c>
      <c r="F18" s="184" t="str">
        <f aca="false">IF('PENTABOND    '!K16="","",('PENTABOND    '!K16))</f>
        <v/>
      </c>
      <c r="G18" s="188" t="str">
        <f aca="false">IF(SUM(Q18:V18)=0,"",LARGE(Q18:V18,1))</f>
        <v/>
      </c>
      <c r="H18" s="186" t="str">
        <f aca="false">IF(COUNT(G18)&gt;0,IF('PENTABOND    '!D16="G",VLOOKUP(G18,perfgar,2),VLOOKUP(G18,perfi,2)),"")</f>
        <v/>
      </c>
      <c r="I18" s="184" t="str">
        <f aca="false">IF(COUNT(G18)&lt;&gt;1,"",LARGE(Q18:V18,1))</f>
        <v/>
      </c>
      <c r="J18" s="184" t="str">
        <f aca="false">IF(COUNT(G18)&lt;&gt;1,"",LARGE(Q18:V18,2))</f>
        <v/>
      </c>
      <c r="K18" s="184" t="str">
        <f aca="false">IF(COUNT(G18)&lt;&gt;1,"",LARGE(Q18:V18,3))</f>
        <v/>
      </c>
      <c r="L18" s="187" t="str">
        <f aca="false">IF(SUM(I18:K18)=0,"",SUM(I18:K18)/3)</f>
        <v/>
      </c>
      <c r="M18" s="186" t="str">
        <f aca="false">IF(COUNT(L18)&gt;0,IF('PENTABOND    '!D16="G",VLOOKUP(L18,myg,2),VLOOKUP(L18,myf,2)),"")</f>
        <v/>
      </c>
      <c r="N18" s="188" t="str">
        <f aca="false">IF(OR(L18="",'PENTABOND    '!E16=""),"",ABS(L18-'PENTABOND    '!E16))</f>
        <v/>
      </c>
      <c r="O18" s="189" t="str">
        <f aca="false">IF(N18&lt;&gt;"",VLOOKUP(N18,ecart,2),"")</f>
        <v/>
      </c>
      <c r="P18" s="190" t="str">
        <f aca="false">IF(COUNT(H18,M18,O18)=3,(H18+M18+O18),"")</f>
        <v/>
      </c>
      <c r="Q18" s="187" t="n">
        <f aca="false">N(A18)</f>
        <v>0</v>
      </c>
      <c r="R18" s="187" t="n">
        <f aca="false">N(B18)</f>
        <v>0</v>
      </c>
      <c r="S18" s="187" t="n">
        <f aca="false">N(C18)</f>
        <v>0</v>
      </c>
      <c r="T18" s="187" t="n">
        <f aca="false">N(D18)</f>
        <v>0</v>
      </c>
      <c r="U18" s="187" t="n">
        <f aca="false">N(E18)</f>
        <v>0</v>
      </c>
      <c r="V18" s="187" t="n">
        <f aca="false">N(F18)</f>
        <v>0</v>
      </c>
    </row>
    <row r="19" customFormat="false" ht="12.75" hidden="false" customHeight="false" outlineLevel="0" collapsed="false">
      <c r="A19" s="184" t="str">
        <f aca="false">IF('PENTABOND    '!F17="","",('PENTABOND    '!F17))</f>
        <v/>
      </c>
      <c r="B19" s="184" t="str">
        <f aca="false">IF('PENTABOND    '!G17="","",('PENTABOND    '!G17))</f>
        <v/>
      </c>
      <c r="C19" s="184" t="str">
        <f aca="false">IF('PENTABOND    '!H17="","",('PENTABOND    '!H17))</f>
        <v/>
      </c>
      <c r="D19" s="184" t="str">
        <f aca="false">IF('PENTABOND    '!I17="","",('PENTABOND    '!I17))</f>
        <v/>
      </c>
      <c r="E19" s="184" t="str">
        <f aca="false">IF('PENTABOND    '!J17="","",('PENTABOND    '!J17))</f>
        <v/>
      </c>
      <c r="F19" s="184" t="str">
        <f aca="false">IF('PENTABOND    '!K17="","",('PENTABOND    '!K17))</f>
        <v/>
      </c>
      <c r="G19" s="188" t="str">
        <f aca="false">IF(SUM(Q19:V19)=0,"",LARGE(Q19:V19,1))</f>
        <v/>
      </c>
      <c r="H19" s="186" t="str">
        <f aca="false">IF(COUNT(G19)&gt;0,IF('PENTABOND    '!D17="G",VLOOKUP(G19,perfgar,2),VLOOKUP(G19,perfi,2)),"")</f>
        <v/>
      </c>
      <c r="I19" s="184" t="str">
        <f aca="false">IF(COUNT(G19)&lt;&gt;1,"",LARGE(Q19:V19,1))</f>
        <v/>
      </c>
      <c r="J19" s="184" t="str">
        <f aca="false">IF(COUNT(G19)&lt;&gt;1,"",LARGE(Q19:V19,2))</f>
        <v/>
      </c>
      <c r="K19" s="184" t="str">
        <f aca="false">IF(COUNT(G19)&lt;&gt;1,"",LARGE(Q19:V19,3))</f>
        <v/>
      </c>
      <c r="L19" s="187" t="str">
        <f aca="false">IF(SUM(I19:K19)=0,"",SUM(I19:K19)/3)</f>
        <v/>
      </c>
      <c r="M19" s="186" t="str">
        <f aca="false">IF(COUNT(L19)&gt;0,IF('PENTABOND    '!D17="G",VLOOKUP(L19,myg,2),VLOOKUP(L19,myf,2)),"")</f>
        <v/>
      </c>
      <c r="N19" s="188" t="str">
        <f aca="false">IF(OR(L19="",'PENTABOND    '!E17=""),"",ABS(L19-'PENTABOND    '!E17))</f>
        <v/>
      </c>
      <c r="O19" s="189" t="str">
        <f aca="false">IF(N19&lt;&gt;"",VLOOKUP(N19,ecart,2),"")</f>
        <v/>
      </c>
      <c r="P19" s="190" t="str">
        <f aca="false">IF(COUNT(H19,M19,O19)=3,(H19+M19+O19),"")</f>
        <v/>
      </c>
      <c r="Q19" s="187" t="n">
        <f aca="false">N(A19)</f>
        <v>0</v>
      </c>
      <c r="R19" s="187" t="n">
        <f aca="false">N(B19)</f>
        <v>0</v>
      </c>
      <c r="S19" s="187" t="n">
        <f aca="false">N(C19)</f>
        <v>0</v>
      </c>
      <c r="T19" s="187" t="n">
        <f aca="false">N(D19)</f>
        <v>0</v>
      </c>
      <c r="U19" s="187" t="n">
        <f aca="false">N(E19)</f>
        <v>0</v>
      </c>
      <c r="V19" s="187" t="n">
        <f aca="false">N(F19)</f>
        <v>0</v>
      </c>
    </row>
    <row r="20" customFormat="false" ht="12.75" hidden="false" customHeight="false" outlineLevel="0" collapsed="false">
      <c r="A20" s="184" t="str">
        <f aca="false">IF('PENTABOND    '!F18="","",('PENTABOND    '!F18))</f>
        <v/>
      </c>
      <c r="B20" s="184" t="str">
        <f aca="false">IF('PENTABOND    '!G18="","",('PENTABOND    '!G18))</f>
        <v/>
      </c>
      <c r="C20" s="184" t="str">
        <f aca="false">IF('PENTABOND    '!H18="","",('PENTABOND    '!H18))</f>
        <v/>
      </c>
      <c r="D20" s="184" t="str">
        <f aca="false">IF('PENTABOND    '!I18="","",('PENTABOND    '!I18))</f>
        <v/>
      </c>
      <c r="E20" s="184" t="str">
        <f aca="false">IF('PENTABOND    '!J18="","",('PENTABOND    '!J18))</f>
        <v/>
      </c>
      <c r="F20" s="184" t="str">
        <f aca="false">IF('PENTABOND    '!K18="","",('PENTABOND    '!K18))</f>
        <v/>
      </c>
      <c r="G20" s="188" t="str">
        <f aca="false">IF(SUM(Q20:V20)=0,"",LARGE(Q20:V20,1))</f>
        <v/>
      </c>
      <c r="H20" s="186" t="str">
        <f aca="false">IF(COUNT(G20)&gt;0,IF('PENTABOND    '!D18="G",VLOOKUP(G20,perfgar,2),VLOOKUP(G20,perfi,2)),"")</f>
        <v/>
      </c>
      <c r="I20" s="184" t="str">
        <f aca="false">IF(COUNT(G20)&lt;&gt;1,"",LARGE(Q20:V20,1))</f>
        <v/>
      </c>
      <c r="J20" s="184" t="str">
        <f aca="false">IF(COUNT(G20)&lt;&gt;1,"",LARGE(Q20:V20,2))</f>
        <v/>
      </c>
      <c r="K20" s="184" t="str">
        <f aca="false">IF(COUNT(G20)&lt;&gt;1,"",LARGE(Q20:V20,3))</f>
        <v/>
      </c>
      <c r="L20" s="187" t="str">
        <f aca="false">IF(SUM(I20:K20)=0,"",SUM(I20:K20)/3)</f>
        <v/>
      </c>
      <c r="M20" s="186" t="str">
        <f aca="false">IF(COUNT(L20)&gt;0,IF('PENTABOND    '!D18="G",VLOOKUP(L20,myg,2),VLOOKUP(L20,myf,2)),"")</f>
        <v/>
      </c>
      <c r="N20" s="188" t="str">
        <f aca="false">IF(OR(L20="",'PENTABOND    '!E18=""),"",ABS(L20-'PENTABOND    '!E18))</f>
        <v/>
      </c>
      <c r="O20" s="189" t="str">
        <f aca="false">IF(N20&lt;&gt;"",VLOOKUP(N20,ecart,2),"")</f>
        <v/>
      </c>
      <c r="P20" s="190" t="str">
        <f aca="false">IF(COUNT(H20,M20,O20)=3,(H20+M20+O20),"")</f>
        <v/>
      </c>
      <c r="Q20" s="187" t="n">
        <f aca="false">N(A20)</f>
        <v>0</v>
      </c>
      <c r="R20" s="187" t="n">
        <f aca="false">N(B20)</f>
        <v>0</v>
      </c>
      <c r="S20" s="187" t="n">
        <f aca="false">N(C20)</f>
        <v>0</v>
      </c>
      <c r="T20" s="187" t="n">
        <f aca="false">N(D20)</f>
        <v>0</v>
      </c>
      <c r="U20" s="187" t="n">
        <f aca="false">N(E20)</f>
        <v>0</v>
      </c>
      <c r="V20" s="187" t="n">
        <f aca="false">N(F20)</f>
        <v>0</v>
      </c>
    </row>
    <row r="21" customFormat="false" ht="12.75" hidden="false" customHeight="false" outlineLevel="0" collapsed="false">
      <c r="A21" s="184" t="str">
        <f aca="false">IF('PENTABOND    '!F19="","",('PENTABOND    '!F19))</f>
        <v/>
      </c>
      <c r="B21" s="184" t="str">
        <f aca="false">IF('PENTABOND    '!G19="","",('PENTABOND    '!G19))</f>
        <v/>
      </c>
      <c r="C21" s="184" t="str">
        <f aca="false">IF('PENTABOND    '!H19="","",('PENTABOND    '!H19))</f>
        <v/>
      </c>
      <c r="D21" s="184" t="str">
        <f aca="false">IF('PENTABOND    '!I19="","",('PENTABOND    '!I19))</f>
        <v/>
      </c>
      <c r="E21" s="184" t="str">
        <f aca="false">IF('PENTABOND    '!J19="","",('PENTABOND    '!J19))</f>
        <v/>
      </c>
      <c r="F21" s="184" t="str">
        <f aca="false">IF('PENTABOND    '!K19="","",('PENTABOND    '!K19))</f>
        <v/>
      </c>
      <c r="G21" s="188" t="str">
        <f aca="false">IF(SUM(Q21:V21)=0,"",LARGE(Q21:V21,1))</f>
        <v/>
      </c>
      <c r="H21" s="186" t="str">
        <f aca="false">IF(COUNT(G21)&gt;0,IF('PENTABOND    '!D19="G",VLOOKUP(G21,perfgar,2),VLOOKUP(G21,perfi,2)),"")</f>
        <v/>
      </c>
      <c r="I21" s="184" t="str">
        <f aca="false">IF(COUNT(G21)&lt;&gt;1,"",LARGE(Q21:V21,1))</f>
        <v/>
      </c>
      <c r="J21" s="184" t="str">
        <f aca="false">IF(COUNT(G21)&lt;&gt;1,"",LARGE(Q21:V21,2))</f>
        <v/>
      </c>
      <c r="K21" s="184" t="str">
        <f aca="false">IF(COUNT(G21)&lt;&gt;1,"",LARGE(Q21:V21,3))</f>
        <v/>
      </c>
      <c r="L21" s="187" t="str">
        <f aca="false">IF(SUM(I21:K21)=0,"",SUM(I21:K21)/3)</f>
        <v/>
      </c>
      <c r="M21" s="186" t="str">
        <f aca="false">IF(COUNT(L21)&gt;0,IF('PENTABOND    '!D19="G",VLOOKUP(L21,myg,2),VLOOKUP(L21,myf,2)),"")</f>
        <v/>
      </c>
      <c r="N21" s="188" t="str">
        <f aca="false">IF(OR(L21="",'PENTABOND    '!E19=""),"",ABS(L21-'PENTABOND    '!E19))</f>
        <v/>
      </c>
      <c r="O21" s="189" t="str">
        <f aca="false">IF(N21&lt;&gt;"",VLOOKUP(N21,ecart,2),"")</f>
        <v/>
      </c>
      <c r="P21" s="190" t="str">
        <f aca="false">IF(COUNT(H21,M21,O21)=3,(H21+M21+O21),"")</f>
        <v/>
      </c>
      <c r="Q21" s="187" t="n">
        <f aca="false">N(A21)</f>
        <v>0</v>
      </c>
      <c r="R21" s="187" t="n">
        <f aca="false">N(B21)</f>
        <v>0</v>
      </c>
      <c r="S21" s="187" t="n">
        <f aca="false">N(C21)</f>
        <v>0</v>
      </c>
      <c r="T21" s="187" t="n">
        <f aca="false">N(D21)</f>
        <v>0</v>
      </c>
      <c r="U21" s="187" t="n">
        <f aca="false">N(E21)</f>
        <v>0</v>
      </c>
      <c r="V21" s="187" t="n">
        <f aca="false">N(F21)</f>
        <v>0</v>
      </c>
    </row>
    <row r="22" customFormat="false" ht="12.75" hidden="false" customHeight="false" outlineLevel="0" collapsed="false">
      <c r="A22" s="184" t="str">
        <f aca="false">IF('PENTABOND    '!F20="","",('PENTABOND    '!F20))</f>
        <v/>
      </c>
      <c r="B22" s="184" t="str">
        <f aca="false">IF('PENTABOND    '!G20="","",('PENTABOND    '!G20))</f>
        <v/>
      </c>
      <c r="C22" s="184" t="str">
        <f aca="false">IF('PENTABOND    '!H20="","",('PENTABOND    '!H20))</f>
        <v/>
      </c>
      <c r="D22" s="184" t="str">
        <f aca="false">IF('PENTABOND    '!I20="","",('PENTABOND    '!I20))</f>
        <v/>
      </c>
      <c r="E22" s="184" t="str">
        <f aca="false">IF('PENTABOND    '!J20="","",('PENTABOND    '!J20))</f>
        <v/>
      </c>
      <c r="F22" s="184" t="str">
        <f aca="false">IF('PENTABOND    '!K20="","",('PENTABOND    '!K20))</f>
        <v/>
      </c>
      <c r="G22" s="188" t="str">
        <f aca="false">IF(SUM(Q22:V22)=0,"",LARGE(Q22:V22,1))</f>
        <v/>
      </c>
      <c r="H22" s="186" t="str">
        <f aca="false">IF(COUNT(G22)&gt;0,IF('PENTABOND    '!D20="G",VLOOKUP(G22,perfgar,2),VLOOKUP(G22,perfi,2)),"")</f>
        <v/>
      </c>
      <c r="I22" s="184" t="str">
        <f aca="false">IF(COUNT(G22)&lt;&gt;1,"",LARGE(Q22:V22,1))</f>
        <v/>
      </c>
      <c r="J22" s="184" t="str">
        <f aca="false">IF(COUNT(G22)&lt;&gt;1,"",LARGE(Q22:V22,2))</f>
        <v/>
      </c>
      <c r="K22" s="184" t="str">
        <f aca="false">IF(COUNT(G22)&lt;&gt;1,"",LARGE(Q22:V22,3))</f>
        <v/>
      </c>
      <c r="L22" s="187" t="str">
        <f aca="false">IF(SUM(I22:K22)=0,"",SUM(I22:K22)/3)</f>
        <v/>
      </c>
      <c r="M22" s="186" t="str">
        <f aca="false">IF(COUNT(L22)&gt;0,IF('PENTABOND    '!D20="G",VLOOKUP(L22,myg,2),VLOOKUP(L22,myf,2)),"")</f>
        <v/>
      </c>
      <c r="N22" s="188" t="str">
        <f aca="false">IF(OR(L22="",'PENTABOND    '!E20=""),"",ABS(L22-'PENTABOND    '!E20))</f>
        <v/>
      </c>
      <c r="O22" s="189" t="str">
        <f aca="false">IF(N22&lt;&gt;"",VLOOKUP(N22,ecart,2),"")</f>
        <v/>
      </c>
      <c r="P22" s="190" t="str">
        <f aca="false">IF(COUNT(H22,M22,O22)=3,(H22+M22+O22),"")</f>
        <v/>
      </c>
      <c r="Q22" s="187" t="n">
        <f aca="false">N(A22)</f>
        <v>0</v>
      </c>
      <c r="R22" s="187" t="n">
        <f aca="false">N(B22)</f>
        <v>0</v>
      </c>
      <c r="S22" s="187" t="n">
        <f aca="false">N(C22)</f>
        <v>0</v>
      </c>
      <c r="T22" s="187" t="n">
        <f aca="false">N(D22)</f>
        <v>0</v>
      </c>
      <c r="U22" s="187" t="n">
        <f aca="false">N(E22)</f>
        <v>0</v>
      </c>
      <c r="V22" s="187" t="n">
        <f aca="false">N(F22)</f>
        <v>0</v>
      </c>
    </row>
    <row r="23" customFormat="false" ht="12.75" hidden="false" customHeight="false" outlineLevel="0" collapsed="false">
      <c r="A23" s="184" t="str">
        <f aca="false">IF('PENTABOND    '!F21="","",('PENTABOND    '!F21))</f>
        <v/>
      </c>
      <c r="B23" s="184" t="str">
        <f aca="false">IF('PENTABOND    '!G21="","",('PENTABOND    '!G21))</f>
        <v/>
      </c>
      <c r="C23" s="184" t="str">
        <f aca="false">IF('PENTABOND    '!H21="","",('PENTABOND    '!H21))</f>
        <v/>
      </c>
      <c r="D23" s="184" t="str">
        <f aca="false">IF('PENTABOND    '!I21="","",('PENTABOND    '!I21))</f>
        <v/>
      </c>
      <c r="E23" s="184" t="str">
        <f aca="false">IF('PENTABOND    '!J21="","",('PENTABOND    '!J21))</f>
        <v/>
      </c>
      <c r="F23" s="184" t="str">
        <f aca="false">IF('PENTABOND    '!K21="","",('PENTABOND    '!K21))</f>
        <v/>
      </c>
      <c r="G23" s="188" t="str">
        <f aca="false">IF(SUM(Q23:V23)=0,"",LARGE(Q23:V23,1))</f>
        <v/>
      </c>
      <c r="H23" s="186" t="str">
        <f aca="false">IF(COUNT(G23)&gt;0,IF('PENTABOND    '!D21="G",VLOOKUP(G23,perfgar,2),VLOOKUP(G23,perfi,2)),"")</f>
        <v/>
      </c>
      <c r="I23" s="184" t="str">
        <f aca="false">IF(COUNT(G23)&lt;&gt;1,"",LARGE(Q23:V23,1))</f>
        <v/>
      </c>
      <c r="J23" s="184" t="str">
        <f aca="false">IF(COUNT(G23)&lt;&gt;1,"",LARGE(Q23:V23,2))</f>
        <v/>
      </c>
      <c r="K23" s="184" t="str">
        <f aca="false">IF(COUNT(G23)&lt;&gt;1,"",LARGE(Q23:V23,3))</f>
        <v/>
      </c>
      <c r="L23" s="187" t="str">
        <f aca="false">IF(SUM(I23:K23)=0,"",SUM(I23:K23)/3)</f>
        <v/>
      </c>
      <c r="M23" s="186" t="str">
        <f aca="false">IF(COUNT(L23)&gt;0,IF('PENTABOND    '!D21="G",VLOOKUP(L23,myg,2),VLOOKUP(L23,myf,2)),"")</f>
        <v/>
      </c>
      <c r="N23" s="188" t="str">
        <f aca="false">IF(OR(L23="",'PENTABOND    '!E21=""),"",ABS(L23-'PENTABOND    '!E21))</f>
        <v/>
      </c>
      <c r="O23" s="189" t="str">
        <f aca="false">IF(N23&lt;&gt;"",VLOOKUP(N23,ecart,2),"")</f>
        <v/>
      </c>
      <c r="P23" s="190" t="str">
        <f aca="false">IF(COUNT(H23,M23,O23)=3,(H23+M23+O23),"")</f>
        <v/>
      </c>
      <c r="Q23" s="187" t="n">
        <f aca="false">N(A23)</f>
        <v>0</v>
      </c>
      <c r="R23" s="187" t="n">
        <f aca="false">N(B23)</f>
        <v>0</v>
      </c>
      <c r="S23" s="187" t="n">
        <f aca="false">N(C23)</f>
        <v>0</v>
      </c>
      <c r="T23" s="187" t="n">
        <f aca="false">N(D23)</f>
        <v>0</v>
      </c>
      <c r="U23" s="187" t="n">
        <f aca="false">N(E23)</f>
        <v>0</v>
      </c>
      <c r="V23" s="187" t="n">
        <f aca="false">N(F23)</f>
        <v>0</v>
      </c>
    </row>
    <row r="24" customFormat="false" ht="12.75" hidden="false" customHeight="false" outlineLevel="0" collapsed="false">
      <c r="A24" s="184" t="str">
        <f aca="false">IF('PENTABOND    '!F22="","",('PENTABOND    '!F22))</f>
        <v/>
      </c>
      <c r="B24" s="184" t="str">
        <f aca="false">IF('PENTABOND    '!G22="","",('PENTABOND    '!G22))</f>
        <v/>
      </c>
      <c r="C24" s="184" t="str">
        <f aca="false">IF('PENTABOND    '!H22="","",('PENTABOND    '!H22))</f>
        <v/>
      </c>
      <c r="D24" s="184" t="str">
        <f aca="false">IF('PENTABOND    '!I22="","",('PENTABOND    '!I22))</f>
        <v/>
      </c>
      <c r="E24" s="184" t="str">
        <f aca="false">IF('PENTABOND    '!J22="","",('PENTABOND    '!J22))</f>
        <v/>
      </c>
      <c r="F24" s="184" t="str">
        <f aca="false">IF('PENTABOND    '!K22="","",('PENTABOND    '!K22))</f>
        <v/>
      </c>
      <c r="G24" s="188" t="str">
        <f aca="false">IF(SUM(Q24:V24)=0,"",LARGE(Q24:V24,1))</f>
        <v/>
      </c>
      <c r="H24" s="186" t="str">
        <f aca="false">IF(COUNT(G24)&gt;0,IF('PENTABOND    '!D22="G",VLOOKUP(G24,perfgar,2),VLOOKUP(G24,perfi,2)),"")</f>
        <v/>
      </c>
      <c r="I24" s="184" t="str">
        <f aca="false">IF(COUNT(G24)&lt;&gt;1,"",LARGE(Q24:V24,1))</f>
        <v/>
      </c>
      <c r="J24" s="184" t="str">
        <f aca="false">IF(COUNT(G24)&lt;&gt;1,"",LARGE(Q24:V24,2))</f>
        <v/>
      </c>
      <c r="K24" s="184" t="str">
        <f aca="false">IF(COUNT(G24)&lt;&gt;1,"",LARGE(Q24:V24,3))</f>
        <v/>
      </c>
      <c r="L24" s="187" t="str">
        <f aca="false">IF(SUM(I24:K24)=0,"",SUM(I24:K24)/3)</f>
        <v/>
      </c>
      <c r="M24" s="186" t="str">
        <f aca="false">IF(COUNT(L24)&gt;0,IF('PENTABOND    '!D22="G",VLOOKUP(L24,myg,2),VLOOKUP(L24,myf,2)),"")</f>
        <v/>
      </c>
      <c r="N24" s="188" t="str">
        <f aca="false">IF(OR(L24="",'PENTABOND    '!E22=""),"",ABS(L24-'PENTABOND    '!E22))</f>
        <v/>
      </c>
      <c r="O24" s="189" t="str">
        <f aca="false">IF(N24&lt;&gt;"",VLOOKUP(N24,ecart,2),"")</f>
        <v/>
      </c>
      <c r="P24" s="190" t="str">
        <f aca="false">IF(COUNT(H24,M24,O24)=3,(H24+M24+O24),"")</f>
        <v/>
      </c>
      <c r="Q24" s="187" t="n">
        <f aca="false">N(A24)</f>
        <v>0</v>
      </c>
      <c r="R24" s="187" t="n">
        <f aca="false">N(B24)</f>
        <v>0</v>
      </c>
      <c r="S24" s="187" t="n">
        <f aca="false">N(C24)</f>
        <v>0</v>
      </c>
      <c r="T24" s="187" t="n">
        <f aca="false">N(D24)</f>
        <v>0</v>
      </c>
      <c r="U24" s="187" t="n">
        <f aca="false">N(E24)</f>
        <v>0</v>
      </c>
      <c r="V24" s="187" t="n">
        <f aca="false">N(F24)</f>
        <v>0</v>
      </c>
    </row>
    <row r="25" customFormat="false" ht="12.75" hidden="false" customHeight="false" outlineLevel="0" collapsed="false">
      <c r="A25" s="184" t="str">
        <f aca="false">IF('PENTABOND    '!F23="","",('PENTABOND    '!F23))</f>
        <v/>
      </c>
      <c r="B25" s="184" t="str">
        <f aca="false">IF('PENTABOND    '!G23="","",('PENTABOND    '!G23))</f>
        <v/>
      </c>
      <c r="C25" s="184" t="str">
        <f aca="false">IF('PENTABOND    '!H23="","",('PENTABOND    '!H23))</f>
        <v/>
      </c>
      <c r="D25" s="184" t="str">
        <f aca="false">IF('PENTABOND    '!I23="","",('PENTABOND    '!I23))</f>
        <v/>
      </c>
      <c r="E25" s="184" t="str">
        <f aca="false">IF('PENTABOND    '!J23="","",('PENTABOND    '!J23))</f>
        <v/>
      </c>
      <c r="F25" s="184" t="str">
        <f aca="false">IF('PENTABOND    '!K23="","",('PENTABOND    '!K23))</f>
        <v/>
      </c>
      <c r="G25" s="188" t="str">
        <f aca="false">IF(SUM(Q25:V25)=0,"",LARGE(Q25:V25,1))</f>
        <v/>
      </c>
      <c r="H25" s="186" t="str">
        <f aca="false">IF(COUNT(G25)&gt;0,IF('PENTABOND    '!D23="G",VLOOKUP(G25,perfgar,2),VLOOKUP(G25,perfi,2)),"")</f>
        <v/>
      </c>
      <c r="I25" s="184" t="str">
        <f aca="false">IF(COUNT(G25)&lt;&gt;1,"",LARGE(Q25:V25,1))</f>
        <v/>
      </c>
      <c r="J25" s="184" t="str">
        <f aca="false">IF(COUNT(G25)&lt;&gt;1,"",LARGE(Q25:V25,2))</f>
        <v/>
      </c>
      <c r="K25" s="184" t="str">
        <f aca="false">IF(COUNT(G25)&lt;&gt;1,"",LARGE(Q25:V25,3))</f>
        <v/>
      </c>
      <c r="L25" s="187" t="str">
        <f aca="false">IF(SUM(I25:K25)=0,"",SUM(I25:K25)/3)</f>
        <v/>
      </c>
      <c r="M25" s="186" t="str">
        <f aca="false">IF(COUNT(L25)&gt;0,IF('PENTABOND    '!D23="G",VLOOKUP(L25,myg,2),VLOOKUP(L25,myf,2)),"")</f>
        <v/>
      </c>
      <c r="N25" s="188" t="str">
        <f aca="false">IF(OR(L25="",'PENTABOND    '!E23=""),"",ABS(L25-'PENTABOND    '!E23))</f>
        <v/>
      </c>
      <c r="O25" s="189" t="str">
        <f aca="false">IF(N25&lt;&gt;"",VLOOKUP(N25,ecart,2),"")</f>
        <v/>
      </c>
      <c r="P25" s="190" t="str">
        <f aca="false">IF(COUNT(H25,M25,O25)=3,(H25+M25+O25),"")</f>
        <v/>
      </c>
      <c r="Q25" s="187" t="n">
        <f aca="false">N(A25)</f>
        <v>0</v>
      </c>
      <c r="R25" s="187" t="n">
        <f aca="false">N(B25)</f>
        <v>0</v>
      </c>
      <c r="S25" s="187" t="n">
        <f aca="false">N(C25)</f>
        <v>0</v>
      </c>
      <c r="T25" s="187" t="n">
        <f aca="false">N(D25)</f>
        <v>0</v>
      </c>
      <c r="U25" s="187" t="n">
        <f aca="false">N(E25)</f>
        <v>0</v>
      </c>
      <c r="V25" s="187" t="n">
        <f aca="false">N(F25)</f>
        <v>0</v>
      </c>
    </row>
    <row r="26" customFormat="false" ht="12.75" hidden="false" customHeight="false" outlineLevel="0" collapsed="false">
      <c r="A26" s="184" t="str">
        <f aca="false">IF('PENTABOND    '!F24="","",('PENTABOND    '!F24))</f>
        <v/>
      </c>
      <c r="B26" s="184" t="str">
        <f aca="false">IF('PENTABOND    '!G24="","",('PENTABOND    '!G24))</f>
        <v/>
      </c>
      <c r="C26" s="184" t="str">
        <f aca="false">IF('PENTABOND    '!H24="","",('PENTABOND    '!H24))</f>
        <v/>
      </c>
      <c r="D26" s="184" t="str">
        <f aca="false">IF('PENTABOND    '!I24="","",('PENTABOND    '!I24))</f>
        <v/>
      </c>
      <c r="E26" s="184" t="str">
        <f aca="false">IF('PENTABOND    '!J24="","",('PENTABOND    '!J24))</f>
        <v/>
      </c>
      <c r="F26" s="184" t="str">
        <f aca="false">IF('PENTABOND    '!K24="","",('PENTABOND    '!K24))</f>
        <v/>
      </c>
      <c r="G26" s="188" t="str">
        <f aca="false">IF(SUM(Q26:V26)=0,"",LARGE(Q26:V26,1))</f>
        <v/>
      </c>
      <c r="H26" s="186" t="str">
        <f aca="false">IF(COUNT(G26)&gt;0,IF('PENTABOND    '!D24="G",VLOOKUP(G26,perfgar,2),VLOOKUP(G26,perfi,2)),"")</f>
        <v/>
      </c>
      <c r="I26" s="184" t="str">
        <f aca="false">IF(COUNT(G26)&lt;&gt;1,"",LARGE(Q26:V26,1))</f>
        <v/>
      </c>
      <c r="J26" s="184" t="str">
        <f aca="false">IF(COUNT(G26)&lt;&gt;1,"",LARGE(Q26:V26,2))</f>
        <v/>
      </c>
      <c r="K26" s="184" t="str">
        <f aca="false">IF(COUNT(G26)&lt;&gt;1,"",LARGE(Q26:V26,3))</f>
        <v/>
      </c>
      <c r="L26" s="187" t="str">
        <f aca="false">IF(SUM(I26:K26)=0,"",SUM(I26:K26)/3)</f>
        <v/>
      </c>
      <c r="M26" s="186" t="str">
        <f aca="false">IF(COUNT(L26)&gt;0,IF('PENTABOND    '!D24="G",VLOOKUP(L26,myg,2),VLOOKUP(L26,myf,2)),"")</f>
        <v/>
      </c>
      <c r="N26" s="188" t="str">
        <f aca="false">IF(OR(L26="",'PENTABOND    '!E24=""),"",ABS(L26-'PENTABOND    '!E24))</f>
        <v/>
      </c>
      <c r="O26" s="189" t="str">
        <f aca="false">IF(N26&lt;&gt;"",VLOOKUP(N26,ecart,2),"")</f>
        <v/>
      </c>
      <c r="P26" s="190" t="str">
        <f aca="false">IF(COUNT(H26,M26,O26)=3,(H26+M26+O26),"")</f>
        <v/>
      </c>
      <c r="Q26" s="187" t="n">
        <f aca="false">N(A26)</f>
        <v>0</v>
      </c>
      <c r="R26" s="187" t="n">
        <f aca="false">N(B26)</f>
        <v>0</v>
      </c>
      <c r="S26" s="187" t="n">
        <f aca="false">N(C26)</f>
        <v>0</v>
      </c>
      <c r="T26" s="187" t="n">
        <f aca="false">N(D26)</f>
        <v>0</v>
      </c>
      <c r="U26" s="187" t="n">
        <f aca="false">N(E26)</f>
        <v>0</v>
      </c>
      <c r="V26" s="187" t="n">
        <f aca="false">N(F26)</f>
        <v>0</v>
      </c>
    </row>
    <row r="27" customFormat="false" ht="12.75" hidden="false" customHeight="false" outlineLevel="0" collapsed="false">
      <c r="A27" s="184" t="str">
        <f aca="false">IF('PENTABOND    '!F25="","",('PENTABOND    '!F25))</f>
        <v/>
      </c>
      <c r="B27" s="184" t="str">
        <f aca="false">IF('PENTABOND    '!G25="","",('PENTABOND    '!G25))</f>
        <v/>
      </c>
      <c r="C27" s="184" t="str">
        <f aca="false">IF('PENTABOND    '!H25="","",('PENTABOND    '!H25))</f>
        <v/>
      </c>
      <c r="D27" s="184" t="str">
        <f aca="false">IF('PENTABOND    '!I25="","",('PENTABOND    '!I25))</f>
        <v/>
      </c>
      <c r="E27" s="184" t="str">
        <f aca="false">IF('PENTABOND    '!J25="","",('PENTABOND    '!J25))</f>
        <v/>
      </c>
      <c r="F27" s="184" t="str">
        <f aca="false">IF('PENTABOND    '!K25="","",('PENTABOND    '!K25))</f>
        <v/>
      </c>
      <c r="G27" s="188" t="str">
        <f aca="false">IF(SUM(Q27:V27)=0,"",LARGE(Q27:V27,1))</f>
        <v/>
      </c>
      <c r="H27" s="186" t="str">
        <f aca="false">IF(COUNT(G27)&gt;0,IF('PENTABOND    '!D25="G",VLOOKUP(G27,perfgar,2),VLOOKUP(G27,perfi,2)),"")</f>
        <v/>
      </c>
      <c r="I27" s="184" t="str">
        <f aca="false">IF(COUNT(G27)&lt;&gt;1,"",LARGE(Q27:V27,1))</f>
        <v/>
      </c>
      <c r="J27" s="184" t="str">
        <f aca="false">IF(COUNT(G27)&lt;&gt;1,"",LARGE(Q27:V27,2))</f>
        <v/>
      </c>
      <c r="K27" s="184" t="str">
        <f aca="false">IF(COUNT(G27)&lt;&gt;1,"",LARGE(Q27:V27,3))</f>
        <v/>
      </c>
      <c r="L27" s="187" t="str">
        <f aca="false">IF(SUM(I27:K27)=0,"",SUM(I27:K27)/3)</f>
        <v/>
      </c>
      <c r="M27" s="186" t="str">
        <f aca="false">IF(COUNT(L27)&gt;0,IF('PENTABOND    '!D25="G",VLOOKUP(L27,myg,2),VLOOKUP(L27,myf,2)),"")</f>
        <v/>
      </c>
      <c r="N27" s="188" t="str">
        <f aca="false">IF(OR(L27="",'PENTABOND    '!E25=""),"",ABS(L27-'PENTABOND    '!E25))</f>
        <v/>
      </c>
      <c r="O27" s="189" t="str">
        <f aca="false">IF(N27&lt;&gt;"",VLOOKUP(N27,ecart,2),"")</f>
        <v/>
      </c>
      <c r="P27" s="190" t="str">
        <f aca="false">IF(COUNT(H27,M27,O27)=3,(H27+M27+O27),"")</f>
        <v/>
      </c>
      <c r="Q27" s="187" t="n">
        <f aca="false">N(A27)</f>
        <v>0</v>
      </c>
      <c r="R27" s="187" t="n">
        <f aca="false">N(B27)</f>
        <v>0</v>
      </c>
      <c r="S27" s="187" t="n">
        <f aca="false">N(C27)</f>
        <v>0</v>
      </c>
      <c r="T27" s="187" t="n">
        <f aca="false">N(D27)</f>
        <v>0</v>
      </c>
      <c r="U27" s="187" t="n">
        <f aca="false">N(E27)</f>
        <v>0</v>
      </c>
      <c r="V27" s="187" t="n">
        <f aca="false">N(F27)</f>
        <v>0</v>
      </c>
    </row>
    <row r="28" customFormat="false" ht="12.75" hidden="false" customHeight="false" outlineLevel="0" collapsed="false">
      <c r="A28" s="184" t="str">
        <f aca="false">IF('PENTABOND    '!F26="","",('PENTABOND    '!F26))</f>
        <v/>
      </c>
      <c r="B28" s="184" t="str">
        <f aca="false">IF('PENTABOND    '!G26="","",('PENTABOND    '!G26))</f>
        <v/>
      </c>
      <c r="C28" s="184" t="str">
        <f aca="false">IF('PENTABOND    '!H26="","",('PENTABOND    '!H26))</f>
        <v/>
      </c>
      <c r="D28" s="184" t="str">
        <f aca="false">IF('PENTABOND    '!I26="","",('PENTABOND    '!I26))</f>
        <v/>
      </c>
      <c r="E28" s="184" t="str">
        <f aca="false">IF('PENTABOND    '!J26="","",('PENTABOND    '!J26))</f>
        <v/>
      </c>
      <c r="F28" s="184" t="str">
        <f aca="false">IF('PENTABOND    '!K26="","",('PENTABOND    '!K26))</f>
        <v/>
      </c>
      <c r="G28" s="188" t="str">
        <f aca="false">IF(SUM(Q28:V28)=0,"",LARGE(Q28:V28,1))</f>
        <v/>
      </c>
      <c r="H28" s="186" t="str">
        <f aca="false">IF(COUNT(G28)&gt;0,IF('PENTABOND    '!D26="G",VLOOKUP(G28,perfgar,2),VLOOKUP(G28,perfi,2)),"")</f>
        <v/>
      </c>
      <c r="I28" s="184" t="str">
        <f aca="false">IF(COUNT(G28)&lt;&gt;1,"",LARGE(Q28:V28,1))</f>
        <v/>
      </c>
      <c r="J28" s="184" t="str">
        <f aca="false">IF(COUNT(G28)&lt;&gt;1,"",LARGE(Q28:V28,2))</f>
        <v/>
      </c>
      <c r="K28" s="184" t="str">
        <f aca="false">IF(COUNT(G28)&lt;&gt;1,"",LARGE(Q28:V28,3))</f>
        <v/>
      </c>
      <c r="L28" s="187" t="str">
        <f aca="false">IF(SUM(I28:K28)=0,"",SUM(I28:K28)/3)</f>
        <v/>
      </c>
      <c r="M28" s="186" t="str">
        <f aca="false">IF(COUNT(L28)&gt;0,IF('PENTABOND    '!D26="G",VLOOKUP(L28,myg,2),VLOOKUP(L28,myf,2)),"")</f>
        <v/>
      </c>
      <c r="N28" s="188" t="str">
        <f aca="false">IF(OR(L28="",'PENTABOND    '!E26=""),"",ABS(L28-'PENTABOND    '!E26))</f>
        <v/>
      </c>
      <c r="O28" s="189" t="str">
        <f aca="false">IF(N28&lt;&gt;"",VLOOKUP(N28,ecart,2),"")</f>
        <v/>
      </c>
      <c r="P28" s="190" t="str">
        <f aca="false">IF(COUNT(H28,M28,O28)=3,(H28+M28+O28),"")</f>
        <v/>
      </c>
      <c r="Q28" s="187" t="n">
        <f aca="false">N(A28)</f>
        <v>0</v>
      </c>
      <c r="R28" s="187" t="n">
        <f aca="false">N(B28)</f>
        <v>0</v>
      </c>
      <c r="S28" s="187" t="n">
        <f aca="false">N(C28)</f>
        <v>0</v>
      </c>
      <c r="T28" s="187" t="n">
        <f aca="false">N(D28)</f>
        <v>0</v>
      </c>
      <c r="U28" s="187" t="n">
        <f aca="false">N(E28)</f>
        <v>0</v>
      </c>
      <c r="V28" s="187" t="n">
        <f aca="false">N(F28)</f>
        <v>0</v>
      </c>
    </row>
    <row r="29" customFormat="false" ht="12.75" hidden="false" customHeight="false" outlineLevel="0" collapsed="false">
      <c r="A29" s="184" t="str">
        <f aca="false">IF('PENTABOND    '!F27="","",('PENTABOND    '!F27))</f>
        <v/>
      </c>
      <c r="B29" s="184" t="str">
        <f aca="false">IF('PENTABOND    '!G27="","",('PENTABOND    '!G27))</f>
        <v/>
      </c>
      <c r="C29" s="184" t="str">
        <f aca="false">IF('PENTABOND    '!H27="","",('PENTABOND    '!H27))</f>
        <v/>
      </c>
      <c r="D29" s="184" t="str">
        <f aca="false">IF('PENTABOND    '!I27="","",('PENTABOND    '!I27))</f>
        <v/>
      </c>
      <c r="E29" s="184" t="str">
        <f aca="false">IF('PENTABOND    '!J27="","",('PENTABOND    '!J27))</f>
        <v/>
      </c>
      <c r="F29" s="184" t="str">
        <f aca="false">IF('PENTABOND    '!K27="","",('PENTABOND    '!K27))</f>
        <v/>
      </c>
      <c r="G29" s="188" t="str">
        <f aca="false">IF(SUM(Q29:V29)=0,"",LARGE(Q29:V29,1))</f>
        <v/>
      </c>
      <c r="H29" s="186" t="str">
        <f aca="false">IF(COUNT(G29)&gt;0,IF('PENTABOND    '!D27="G",VLOOKUP(G29,perfgar,2),VLOOKUP(G29,perfi,2)),"")</f>
        <v/>
      </c>
      <c r="I29" s="184" t="str">
        <f aca="false">IF(COUNT(G29)&lt;&gt;1,"",LARGE(Q29:V29,1))</f>
        <v/>
      </c>
      <c r="J29" s="184" t="str">
        <f aca="false">IF(COUNT(G29)&lt;&gt;1,"",LARGE(Q29:V29,2))</f>
        <v/>
      </c>
      <c r="K29" s="184" t="str">
        <f aca="false">IF(COUNT(G29)&lt;&gt;1,"",LARGE(Q29:V29,3))</f>
        <v/>
      </c>
      <c r="L29" s="187" t="str">
        <f aca="false">IF(SUM(I29:K29)=0,"",SUM(I29:K29)/3)</f>
        <v/>
      </c>
      <c r="M29" s="186" t="str">
        <f aca="false">IF(COUNT(L29)&gt;0,IF('PENTABOND    '!D27="G",VLOOKUP(L29,myg,2),VLOOKUP(L29,myf,2)),"")</f>
        <v/>
      </c>
      <c r="N29" s="188" t="str">
        <f aca="false">IF(OR(L29="",'PENTABOND    '!E27=""),"",ABS(L29-'PENTABOND    '!E27))</f>
        <v/>
      </c>
      <c r="O29" s="189" t="str">
        <f aca="false">IF(N29&lt;&gt;"",VLOOKUP(N29,ecart,2),"")</f>
        <v/>
      </c>
      <c r="P29" s="190" t="str">
        <f aca="false">IF(COUNT(H29,M29,O29)=3,(H29+M29+O29),"")</f>
        <v/>
      </c>
      <c r="Q29" s="187" t="n">
        <f aca="false">N(A29)</f>
        <v>0</v>
      </c>
      <c r="R29" s="187" t="n">
        <f aca="false">N(B29)</f>
        <v>0</v>
      </c>
      <c r="S29" s="187" t="n">
        <f aca="false">N(C29)</f>
        <v>0</v>
      </c>
      <c r="T29" s="187" t="n">
        <f aca="false">N(D29)</f>
        <v>0</v>
      </c>
      <c r="U29" s="187" t="n">
        <f aca="false">N(E29)</f>
        <v>0</v>
      </c>
      <c r="V29" s="187" t="n">
        <f aca="false">N(F29)</f>
        <v>0</v>
      </c>
    </row>
    <row r="30" customFormat="false" ht="12.75" hidden="false" customHeight="false" outlineLevel="0" collapsed="false">
      <c r="A30" s="184" t="str">
        <f aca="false">IF('PENTABOND    '!F28="","",('PENTABOND    '!F28))</f>
        <v/>
      </c>
      <c r="B30" s="184" t="str">
        <f aca="false">IF('PENTABOND    '!G28="","",('PENTABOND    '!G28))</f>
        <v/>
      </c>
      <c r="C30" s="184" t="str">
        <f aca="false">IF('PENTABOND    '!H28="","",('PENTABOND    '!H28))</f>
        <v/>
      </c>
      <c r="D30" s="184" t="str">
        <f aca="false">IF('PENTABOND    '!I28="","",('PENTABOND    '!I28))</f>
        <v/>
      </c>
      <c r="E30" s="184" t="str">
        <f aca="false">IF('PENTABOND    '!J28="","",('PENTABOND    '!J28))</f>
        <v/>
      </c>
      <c r="F30" s="184" t="str">
        <f aca="false">IF('PENTABOND    '!K28="","",('PENTABOND    '!K28))</f>
        <v/>
      </c>
      <c r="G30" s="188" t="str">
        <f aca="false">IF(SUM(Q30:V30)=0,"",LARGE(Q30:V30,1))</f>
        <v/>
      </c>
      <c r="H30" s="186" t="str">
        <f aca="false">IF(COUNT(G30)&gt;0,IF('PENTABOND    '!D28="G",VLOOKUP(G30,perfgar,2),VLOOKUP(G30,perfi,2)),"")</f>
        <v/>
      </c>
      <c r="I30" s="184" t="str">
        <f aca="false">IF(COUNT(G30)&lt;&gt;1,"",LARGE(Q30:V30,1))</f>
        <v/>
      </c>
      <c r="J30" s="184" t="str">
        <f aca="false">IF(COUNT(G30)&lt;&gt;1,"",LARGE(Q30:V30,2))</f>
        <v/>
      </c>
      <c r="K30" s="184" t="str">
        <f aca="false">IF(COUNT(G30)&lt;&gt;1,"",LARGE(Q30:V30,3))</f>
        <v/>
      </c>
      <c r="L30" s="187" t="str">
        <f aca="false">IF(SUM(I30:K30)=0,"",SUM(I30:K30)/3)</f>
        <v/>
      </c>
      <c r="M30" s="186" t="str">
        <f aca="false">IF(COUNT(L30)&gt;0,IF('PENTABOND    '!D28="G",VLOOKUP(L30,myg,2),VLOOKUP(L30,myf,2)),"")</f>
        <v/>
      </c>
      <c r="N30" s="188" t="str">
        <f aca="false">IF(OR(L30="",'PENTABOND    '!E28=""),"",ABS(L30-'PENTABOND    '!E28))</f>
        <v/>
      </c>
      <c r="O30" s="189" t="str">
        <f aca="false">IF(N30&lt;&gt;"",VLOOKUP(N30,ecart,2),"")</f>
        <v/>
      </c>
      <c r="P30" s="190" t="str">
        <f aca="false">IF(COUNT(H30,M30,O30)=3,(H30+M30+O30),"")</f>
        <v/>
      </c>
      <c r="Q30" s="187" t="n">
        <f aca="false">N(A30)</f>
        <v>0</v>
      </c>
      <c r="R30" s="187" t="n">
        <f aca="false">N(B30)</f>
        <v>0</v>
      </c>
      <c r="S30" s="187" t="n">
        <f aca="false">N(C30)</f>
        <v>0</v>
      </c>
      <c r="T30" s="187" t="n">
        <f aca="false">N(D30)</f>
        <v>0</v>
      </c>
      <c r="U30" s="187" t="n">
        <f aca="false">N(E30)</f>
        <v>0</v>
      </c>
      <c r="V30" s="187" t="n">
        <f aca="false">N(F30)</f>
        <v>0</v>
      </c>
    </row>
    <row r="31" customFormat="false" ht="12.75" hidden="false" customHeight="false" outlineLevel="0" collapsed="false">
      <c r="A31" s="184" t="str">
        <f aca="false">IF('PENTABOND    '!F29="","",('PENTABOND    '!F29))</f>
        <v/>
      </c>
      <c r="B31" s="184" t="str">
        <f aca="false">IF('PENTABOND    '!G29="","",('PENTABOND    '!G29))</f>
        <v/>
      </c>
      <c r="C31" s="184" t="str">
        <f aca="false">IF('PENTABOND    '!H29="","",('PENTABOND    '!H29))</f>
        <v/>
      </c>
      <c r="D31" s="184" t="str">
        <f aca="false">IF('PENTABOND    '!I29="","",('PENTABOND    '!I29))</f>
        <v/>
      </c>
      <c r="E31" s="184" t="str">
        <f aca="false">IF('PENTABOND    '!J29="","",('PENTABOND    '!J29))</f>
        <v/>
      </c>
      <c r="F31" s="184" t="str">
        <f aca="false">IF('PENTABOND    '!K29="","",('PENTABOND    '!K29))</f>
        <v/>
      </c>
      <c r="G31" s="188" t="str">
        <f aca="false">IF(SUM(Q31:V31)=0,"",LARGE(Q31:V31,1))</f>
        <v/>
      </c>
      <c r="H31" s="186" t="str">
        <f aca="false">IF(COUNT(G31)&gt;0,IF('PENTABOND    '!D29="G",VLOOKUP(G31,perfgar,2),VLOOKUP(G31,perfi,2)),"")</f>
        <v/>
      </c>
      <c r="I31" s="184" t="str">
        <f aca="false">IF(COUNT(G31)&lt;&gt;1,"",LARGE(Q31:V31,1))</f>
        <v/>
      </c>
      <c r="J31" s="184" t="str">
        <f aca="false">IF(COUNT(G31)&lt;&gt;1,"",LARGE(Q31:V31,2))</f>
        <v/>
      </c>
      <c r="K31" s="184" t="str">
        <f aca="false">IF(COUNT(G31)&lt;&gt;1,"",LARGE(Q31:V31,3))</f>
        <v/>
      </c>
      <c r="L31" s="187" t="str">
        <f aca="false">IF(SUM(I31:K31)=0,"",SUM(I31:K31)/3)</f>
        <v/>
      </c>
      <c r="M31" s="186" t="str">
        <f aca="false">IF(COUNT(L31)&gt;0,IF('PENTABOND    '!D29="G",VLOOKUP(L31,myg,2),VLOOKUP(L31,myf,2)),"")</f>
        <v/>
      </c>
      <c r="N31" s="188" t="str">
        <f aca="false">IF(OR(L31="",'PENTABOND    '!E29=""),"",ABS(L31-'PENTABOND    '!E29))</f>
        <v/>
      </c>
      <c r="O31" s="189" t="str">
        <f aca="false">IF(N31&lt;&gt;"",VLOOKUP(N31,ecart,2),"")</f>
        <v/>
      </c>
      <c r="P31" s="190" t="str">
        <f aca="false">IF(COUNT(H31,M31,O31)=3,(H31+M31+O31),"")</f>
        <v/>
      </c>
      <c r="Q31" s="187" t="n">
        <f aca="false">N(A31)</f>
        <v>0</v>
      </c>
      <c r="R31" s="187" t="n">
        <f aca="false">N(B31)</f>
        <v>0</v>
      </c>
      <c r="S31" s="187" t="n">
        <f aca="false">N(C31)</f>
        <v>0</v>
      </c>
      <c r="T31" s="187" t="n">
        <f aca="false">N(D31)</f>
        <v>0</v>
      </c>
      <c r="U31" s="187" t="n">
        <f aca="false">N(E31)</f>
        <v>0</v>
      </c>
      <c r="V31" s="187" t="n">
        <f aca="false">N(F31)</f>
        <v>0</v>
      </c>
    </row>
    <row r="32" customFormat="false" ht="12.75" hidden="false" customHeight="false" outlineLevel="0" collapsed="false">
      <c r="A32" s="184" t="str">
        <f aca="false">IF('PENTABOND    '!F30="","",('PENTABOND    '!F30))</f>
        <v/>
      </c>
      <c r="B32" s="184" t="str">
        <f aca="false">IF('PENTABOND    '!G30="","",('PENTABOND    '!G30))</f>
        <v/>
      </c>
      <c r="C32" s="184" t="str">
        <f aca="false">IF('PENTABOND    '!H30="","",('PENTABOND    '!H30))</f>
        <v/>
      </c>
      <c r="D32" s="184" t="str">
        <f aca="false">IF('PENTABOND    '!I30="","",('PENTABOND    '!I30))</f>
        <v/>
      </c>
      <c r="E32" s="184" t="str">
        <f aca="false">IF('PENTABOND    '!J30="","",('PENTABOND    '!J30))</f>
        <v/>
      </c>
      <c r="F32" s="184" t="str">
        <f aca="false">IF('PENTABOND    '!K30="","",('PENTABOND    '!K30))</f>
        <v/>
      </c>
      <c r="G32" s="188" t="str">
        <f aca="false">IF(SUM(Q32:V32)=0,"",LARGE(Q32:V32,1))</f>
        <v/>
      </c>
      <c r="H32" s="186" t="str">
        <f aca="false">IF(COUNT(G32)&gt;0,IF('PENTABOND    '!D30="G",VLOOKUP(G32,perfgar,2),VLOOKUP(G32,perfi,2)),"")</f>
        <v/>
      </c>
      <c r="I32" s="184" t="str">
        <f aca="false">IF(COUNT(G32)&lt;&gt;1,"",LARGE(Q32:V32,1))</f>
        <v/>
      </c>
      <c r="J32" s="184" t="str">
        <f aca="false">IF(COUNT(G32)&lt;&gt;1,"",LARGE(Q32:V32,2))</f>
        <v/>
      </c>
      <c r="K32" s="184" t="str">
        <f aca="false">IF(COUNT(G32)&lt;&gt;1,"",LARGE(Q32:V32,3))</f>
        <v/>
      </c>
      <c r="L32" s="187" t="str">
        <f aca="false">IF(SUM(I32:K32)=0,"",SUM(I32:K32)/3)</f>
        <v/>
      </c>
      <c r="M32" s="186" t="str">
        <f aca="false">IF(COUNT(L32)&gt;0,IF('PENTABOND    '!D30="G",VLOOKUP(L32,myg,2),VLOOKUP(L32,myf,2)),"")</f>
        <v/>
      </c>
      <c r="N32" s="188" t="str">
        <f aca="false">IF(OR(L32="",'PENTABOND    '!E30=""),"",ABS(L32-'PENTABOND    '!E30))</f>
        <v/>
      </c>
      <c r="O32" s="189" t="str">
        <f aca="false">IF(N32&lt;&gt;"",VLOOKUP(N32,ecart,2),"")</f>
        <v/>
      </c>
      <c r="P32" s="190" t="str">
        <f aca="false">IF(COUNT(H32,M32,O32)=3,(H32+M32+O32),"")</f>
        <v/>
      </c>
      <c r="Q32" s="187" t="n">
        <f aca="false">N(A32)</f>
        <v>0</v>
      </c>
      <c r="R32" s="187" t="n">
        <f aca="false">N(B32)</f>
        <v>0</v>
      </c>
      <c r="S32" s="187" t="n">
        <f aca="false">N(C32)</f>
        <v>0</v>
      </c>
      <c r="T32" s="187" t="n">
        <f aca="false">N(D32)</f>
        <v>0</v>
      </c>
      <c r="U32" s="187" t="n">
        <f aca="false">N(E32)</f>
        <v>0</v>
      </c>
      <c r="V32" s="187" t="n">
        <f aca="false">N(F32)</f>
        <v>0</v>
      </c>
    </row>
    <row r="33" customFormat="false" ht="12.75" hidden="false" customHeight="false" outlineLevel="0" collapsed="false">
      <c r="A33" s="184" t="str">
        <f aca="false">IF('PENTABOND    '!F31="","",('PENTABOND    '!F31))</f>
        <v/>
      </c>
      <c r="B33" s="184" t="str">
        <f aca="false">IF('PENTABOND    '!G31="","",('PENTABOND    '!G31))</f>
        <v/>
      </c>
      <c r="C33" s="184" t="str">
        <f aca="false">IF('PENTABOND    '!H31="","",('PENTABOND    '!H31))</f>
        <v/>
      </c>
      <c r="D33" s="184" t="str">
        <f aca="false">IF('PENTABOND    '!I31="","",('PENTABOND    '!I31))</f>
        <v/>
      </c>
      <c r="E33" s="184" t="str">
        <f aca="false">IF('PENTABOND    '!J31="","",('PENTABOND    '!J31))</f>
        <v/>
      </c>
      <c r="F33" s="184" t="str">
        <f aca="false">IF('PENTABOND    '!K31="","",('PENTABOND    '!K31))</f>
        <v/>
      </c>
      <c r="G33" s="188" t="str">
        <f aca="false">IF(SUM(Q33:V33)=0,"",LARGE(Q33:V33,1))</f>
        <v/>
      </c>
      <c r="H33" s="186" t="str">
        <f aca="false">IF(COUNT(G33)&gt;0,IF('PENTABOND    '!D31="G",VLOOKUP(G33,perfgar,2),VLOOKUP(G33,perfi,2)),"")</f>
        <v/>
      </c>
      <c r="I33" s="184" t="str">
        <f aca="false">IF(COUNT(G33)&lt;&gt;1,"",LARGE(Q33:V33,1))</f>
        <v/>
      </c>
      <c r="J33" s="184" t="str">
        <f aca="false">IF(COUNT(G33)&lt;&gt;1,"",LARGE(Q33:V33,2))</f>
        <v/>
      </c>
      <c r="K33" s="184" t="str">
        <f aca="false">IF(COUNT(G33)&lt;&gt;1,"",LARGE(Q33:V33,3))</f>
        <v/>
      </c>
      <c r="L33" s="187" t="str">
        <f aca="false">IF(SUM(I33:K33)=0,"",SUM(I33:K33)/3)</f>
        <v/>
      </c>
      <c r="M33" s="186" t="str">
        <f aca="false">IF(COUNT(L33)&gt;0,IF('PENTABOND    '!D31="G",VLOOKUP(L33,myg,2),VLOOKUP(L33,myf,2)),"")</f>
        <v/>
      </c>
      <c r="N33" s="188" t="str">
        <f aca="false">IF(OR(L33="",'PENTABOND    '!E31=""),"",ABS(L33-'PENTABOND    '!E31))</f>
        <v/>
      </c>
      <c r="O33" s="189" t="str">
        <f aca="false">IF(N33&lt;&gt;"",VLOOKUP(N33,ecart,2),"")</f>
        <v/>
      </c>
      <c r="P33" s="190" t="str">
        <f aca="false">IF(COUNT(H33,M33,O33)=3,(H33+M33+O33),"")</f>
        <v/>
      </c>
      <c r="Q33" s="187" t="n">
        <f aca="false">N(A33)</f>
        <v>0</v>
      </c>
      <c r="R33" s="187" t="n">
        <f aca="false">N(B33)</f>
        <v>0</v>
      </c>
      <c r="S33" s="187" t="n">
        <f aca="false">N(C33)</f>
        <v>0</v>
      </c>
      <c r="T33" s="187" t="n">
        <f aca="false">N(D33)</f>
        <v>0</v>
      </c>
      <c r="U33" s="187" t="n">
        <f aca="false">N(E33)</f>
        <v>0</v>
      </c>
      <c r="V33" s="187" t="n">
        <f aca="false">N(F33)</f>
        <v>0</v>
      </c>
    </row>
    <row r="34" customFormat="false" ht="12.75" hidden="false" customHeight="false" outlineLevel="0" collapsed="false">
      <c r="A34" s="184" t="str">
        <f aca="false">IF('PENTABOND    '!F32="","",('PENTABOND    '!F32))</f>
        <v/>
      </c>
      <c r="B34" s="184" t="str">
        <f aca="false">IF('PENTABOND    '!G32="","",('PENTABOND    '!G32))</f>
        <v/>
      </c>
      <c r="C34" s="184" t="str">
        <f aca="false">IF('PENTABOND    '!H32="","",('PENTABOND    '!H32))</f>
        <v/>
      </c>
      <c r="D34" s="184" t="str">
        <f aca="false">IF('PENTABOND    '!I32="","",('PENTABOND    '!I32))</f>
        <v/>
      </c>
      <c r="E34" s="184" t="str">
        <f aca="false">IF('PENTABOND    '!J32="","",('PENTABOND    '!J32))</f>
        <v/>
      </c>
      <c r="F34" s="184" t="str">
        <f aca="false">IF('PENTABOND    '!K32="","",('PENTABOND    '!K32))</f>
        <v/>
      </c>
      <c r="G34" s="188" t="str">
        <f aca="false">IF(SUM(Q34:V34)=0,"",LARGE(Q34:V34,1))</f>
        <v/>
      </c>
      <c r="H34" s="186" t="str">
        <f aca="false">IF(COUNT(G34)&gt;0,IF('PENTABOND    '!D32="G",VLOOKUP(G34,perfgar,2),VLOOKUP(G34,perfi,2)),"")</f>
        <v/>
      </c>
      <c r="I34" s="184" t="str">
        <f aca="false">IF(COUNT(G34)&lt;&gt;1,"",LARGE(Q34:V34,1))</f>
        <v/>
      </c>
      <c r="J34" s="184" t="str">
        <f aca="false">IF(COUNT(G34)&lt;&gt;1,"",LARGE(Q34:V34,2))</f>
        <v/>
      </c>
      <c r="K34" s="184" t="str">
        <f aca="false">IF(COUNT(G34)&lt;&gt;1,"",LARGE(Q34:V34,3))</f>
        <v/>
      </c>
      <c r="L34" s="187" t="str">
        <f aca="false">IF(SUM(I34:K34)=0,"",SUM(I34:K34)/3)</f>
        <v/>
      </c>
      <c r="M34" s="186" t="str">
        <f aca="false">IF(COUNT(L34)&gt;0,IF('PENTABOND    '!D32="G",VLOOKUP(L34,myg,2),VLOOKUP(L34,myf,2)),"")</f>
        <v/>
      </c>
      <c r="N34" s="188" t="str">
        <f aca="false">IF(OR(L34="",'PENTABOND    '!E32=""),"",ABS(L34-'PENTABOND    '!E32))</f>
        <v/>
      </c>
      <c r="O34" s="189" t="str">
        <f aca="false">IF(N34&lt;&gt;"",VLOOKUP(N34,ecart,2),"")</f>
        <v/>
      </c>
      <c r="P34" s="190" t="str">
        <f aca="false">IF(COUNT(H34,M34,O34)=3,(H34+M34+O34),"")</f>
        <v/>
      </c>
      <c r="Q34" s="187" t="n">
        <f aca="false">N(A34)</f>
        <v>0</v>
      </c>
      <c r="R34" s="187" t="n">
        <f aca="false">N(B34)</f>
        <v>0</v>
      </c>
      <c r="S34" s="187" t="n">
        <f aca="false">N(C34)</f>
        <v>0</v>
      </c>
      <c r="T34" s="187" t="n">
        <f aca="false">N(D34)</f>
        <v>0</v>
      </c>
      <c r="U34" s="187" t="n">
        <f aca="false">N(E34)</f>
        <v>0</v>
      </c>
      <c r="V34" s="187" t="n">
        <f aca="false">N(F34)</f>
        <v>0</v>
      </c>
    </row>
    <row r="35" customFormat="false" ht="12.75" hidden="false" customHeight="false" outlineLevel="0" collapsed="false">
      <c r="A35" s="184" t="str">
        <f aca="false">IF('PENTABOND    '!F33="","",('PENTABOND    '!F33))</f>
        <v/>
      </c>
      <c r="B35" s="184" t="str">
        <f aca="false">IF('PENTABOND    '!G33="","",('PENTABOND    '!G33))</f>
        <v/>
      </c>
      <c r="C35" s="184" t="str">
        <f aca="false">IF('PENTABOND    '!H33="","",('PENTABOND    '!H33))</f>
        <v/>
      </c>
      <c r="D35" s="184" t="str">
        <f aca="false">IF('PENTABOND    '!I33="","",('PENTABOND    '!I33))</f>
        <v/>
      </c>
      <c r="E35" s="184" t="str">
        <f aca="false">IF('PENTABOND    '!J33="","",('PENTABOND    '!J33))</f>
        <v/>
      </c>
      <c r="F35" s="184" t="str">
        <f aca="false">IF('PENTABOND    '!K33="","",('PENTABOND    '!K33))</f>
        <v/>
      </c>
      <c r="G35" s="188" t="str">
        <f aca="false">IF(SUM(Q35:V35)=0,"",LARGE(Q35:V35,1))</f>
        <v/>
      </c>
      <c r="H35" s="186" t="str">
        <f aca="false">IF(COUNT(G35)&gt;0,IF('PENTABOND    '!D33="G",VLOOKUP(G35,perfgar,2),VLOOKUP(G35,perfi,2)),"")</f>
        <v/>
      </c>
      <c r="I35" s="184" t="str">
        <f aca="false">IF(COUNT(G35)&lt;&gt;1,"",LARGE(Q35:V35,1))</f>
        <v/>
      </c>
      <c r="J35" s="184" t="str">
        <f aca="false">IF(COUNT(G35)&lt;&gt;1,"",LARGE(Q35:V35,2))</f>
        <v/>
      </c>
      <c r="K35" s="184" t="str">
        <f aca="false">IF(COUNT(G35)&lt;&gt;1,"",LARGE(Q35:V35,3))</f>
        <v/>
      </c>
      <c r="L35" s="187" t="str">
        <f aca="false">IF(SUM(I35:K35)=0,"",SUM(I35:K35)/3)</f>
        <v/>
      </c>
      <c r="M35" s="186" t="str">
        <f aca="false">IF(COUNT(L35)&gt;0,IF('PENTABOND    '!D33="G",VLOOKUP(L35,myg,2),VLOOKUP(L35,myf,2)),"")</f>
        <v/>
      </c>
      <c r="N35" s="188" t="str">
        <f aca="false">IF(OR(L35="",'PENTABOND    '!E33=""),"",ABS(L35-'PENTABOND    '!E33))</f>
        <v/>
      </c>
      <c r="O35" s="189" t="str">
        <f aca="false">IF(N35&lt;&gt;"",VLOOKUP(N35,ecart,2),"")</f>
        <v/>
      </c>
      <c r="P35" s="190" t="str">
        <f aca="false">IF(COUNT(H35,M35,O35)=3,(H35+M35+O35),"")</f>
        <v/>
      </c>
      <c r="Q35" s="187" t="n">
        <f aca="false">N(A35)</f>
        <v>0</v>
      </c>
      <c r="R35" s="187" t="n">
        <f aca="false">N(B35)</f>
        <v>0</v>
      </c>
      <c r="S35" s="187" t="n">
        <f aca="false">N(C35)</f>
        <v>0</v>
      </c>
      <c r="T35" s="187" t="n">
        <f aca="false">N(D35)</f>
        <v>0</v>
      </c>
      <c r="U35" s="187" t="n">
        <f aca="false">N(E35)</f>
        <v>0</v>
      </c>
      <c r="V35" s="187" t="n">
        <f aca="false">N(F35)</f>
        <v>0</v>
      </c>
    </row>
    <row r="36" customFormat="false" ht="12.75" hidden="false" customHeight="false" outlineLevel="0" collapsed="false">
      <c r="A36" s="184" t="str">
        <f aca="false">IF('PENTABOND    '!F34="","",('PENTABOND    '!F34))</f>
        <v/>
      </c>
      <c r="B36" s="184" t="str">
        <f aca="false">IF('PENTABOND    '!G34="","",('PENTABOND    '!G34))</f>
        <v/>
      </c>
      <c r="C36" s="184" t="str">
        <f aca="false">IF('PENTABOND    '!H34="","",('PENTABOND    '!H34))</f>
        <v/>
      </c>
      <c r="D36" s="184" t="str">
        <f aca="false">IF('PENTABOND    '!I34="","",('PENTABOND    '!I34))</f>
        <v/>
      </c>
      <c r="E36" s="184" t="str">
        <f aca="false">IF('PENTABOND    '!J34="","",('PENTABOND    '!J34))</f>
        <v/>
      </c>
      <c r="F36" s="184" t="str">
        <f aca="false">IF('PENTABOND    '!K34="","",('PENTABOND    '!K34))</f>
        <v/>
      </c>
      <c r="G36" s="188" t="str">
        <f aca="false">IF(SUM(Q36:V36)=0,"",LARGE(Q36:V36,1))</f>
        <v/>
      </c>
      <c r="H36" s="186" t="str">
        <f aca="false">IF(COUNT(G36)&gt;0,IF('PENTABOND    '!D34="G",VLOOKUP(G36,perfgar,2),VLOOKUP(G36,perfi,2)),"")</f>
        <v/>
      </c>
      <c r="I36" s="184" t="str">
        <f aca="false">IF(COUNT(G36)&lt;&gt;1,"",LARGE(Q36:V36,1))</f>
        <v/>
      </c>
      <c r="J36" s="184" t="str">
        <f aca="false">IF(COUNT(G36)&lt;&gt;1,"",LARGE(Q36:V36,2))</f>
        <v/>
      </c>
      <c r="K36" s="184" t="str">
        <f aca="false">IF(COUNT(G36)&lt;&gt;1,"",LARGE(Q36:V36,3))</f>
        <v/>
      </c>
      <c r="L36" s="187" t="str">
        <f aca="false">IF(SUM(I36:K36)=0,"",SUM(I36:K36)/3)</f>
        <v/>
      </c>
      <c r="M36" s="186" t="str">
        <f aca="false">IF(COUNT(L36)&gt;0,IF('PENTABOND    '!D34="G",VLOOKUP(L36,myg,2),VLOOKUP(L36,myf,2)),"")</f>
        <v/>
      </c>
      <c r="N36" s="188" t="str">
        <f aca="false">IF(OR(L36="",'PENTABOND    '!E34=""),"",ABS(L36-'PENTABOND    '!E34))</f>
        <v/>
      </c>
      <c r="O36" s="189" t="str">
        <f aca="false">IF(N36&lt;&gt;"",VLOOKUP(N36,ecart,2),"")</f>
        <v/>
      </c>
      <c r="P36" s="190" t="str">
        <f aca="false">IF(COUNT(H36,M36,O36)=3,(H36+M36+O36),"")</f>
        <v/>
      </c>
      <c r="Q36" s="187" t="n">
        <f aca="false">N(A36)</f>
        <v>0</v>
      </c>
      <c r="R36" s="187" t="n">
        <f aca="false">N(B36)</f>
        <v>0</v>
      </c>
      <c r="S36" s="187" t="n">
        <f aca="false">N(C36)</f>
        <v>0</v>
      </c>
      <c r="T36" s="187" t="n">
        <f aca="false">N(D36)</f>
        <v>0</v>
      </c>
      <c r="U36" s="187" t="n">
        <f aca="false">N(E36)</f>
        <v>0</v>
      </c>
      <c r="V36" s="187" t="n">
        <f aca="false">N(F36)</f>
        <v>0</v>
      </c>
    </row>
    <row r="37" customFormat="false" ht="12.75" hidden="false" customHeight="false" outlineLevel="0" collapsed="false">
      <c r="A37" s="184" t="str">
        <f aca="false">IF('PENTABOND    '!F35="","",('PENTABOND    '!F35))</f>
        <v/>
      </c>
      <c r="B37" s="184" t="str">
        <f aca="false">IF('PENTABOND    '!G35="","",('PENTABOND    '!G35))</f>
        <v/>
      </c>
      <c r="C37" s="184" t="str">
        <f aca="false">IF('PENTABOND    '!H35="","",('PENTABOND    '!H35))</f>
        <v/>
      </c>
      <c r="D37" s="184" t="str">
        <f aca="false">IF('PENTABOND    '!I35="","",('PENTABOND    '!I35))</f>
        <v/>
      </c>
      <c r="E37" s="184" t="str">
        <f aca="false">IF('PENTABOND    '!J35="","",('PENTABOND    '!J35))</f>
        <v/>
      </c>
      <c r="F37" s="184" t="str">
        <f aca="false">IF('PENTABOND    '!K35="","",('PENTABOND    '!K35))</f>
        <v/>
      </c>
      <c r="G37" s="188" t="str">
        <f aca="false">IF(SUM(Q37:V37)=0,"",LARGE(Q37:V37,1))</f>
        <v/>
      </c>
      <c r="H37" s="186" t="str">
        <f aca="false">IF(COUNT(G37)&gt;0,IF('PENTABOND    '!D35="G",VLOOKUP(G37,perfgar,2),VLOOKUP(G37,perfi,2)),"")</f>
        <v/>
      </c>
      <c r="I37" s="184" t="str">
        <f aca="false">IF(COUNT(G37)&lt;&gt;1,"",LARGE(Q37:V37,1))</f>
        <v/>
      </c>
      <c r="J37" s="184" t="str">
        <f aca="false">IF(COUNT(G37)&lt;&gt;1,"",LARGE(Q37:V37,2))</f>
        <v/>
      </c>
      <c r="K37" s="184" t="str">
        <f aca="false">IF(COUNT(G37)&lt;&gt;1,"",LARGE(Q37:V37,3))</f>
        <v/>
      </c>
      <c r="L37" s="187" t="str">
        <f aca="false">IF(SUM(I37:K37)=0,"",SUM(I37:K37)/3)</f>
        <v/>
      </c>
      <c r="M37" s="186" t="str">
        <f aca="false">IF(COUNT(L37)&gt;0,IF('PENTABOND    '!D35="G",VLOOKUP(L37,myg,2),VLOOKUP(L37,myf,2)),"")</f>
        <v/>
      </c>
      <c r="N37" s="188" t="str">
        <f aca="false">IF(OR(L37="",'PENTABOND    '!E35=""),"",ABS(L37-'PENTABOND    '!E35))</f>
        <v/>
      </c>
      <c r="O37" s="189" t="str">
        <f aca="false">IF(N37&lt;&gt;"",VLOOKUP(N37,ecart,2),"")</f>
        <v/>
      </c>
      <c r="P37" s="190" t="str">
        <f aca="false">IF(COUNT(H37,M37,O37)=3,(H37+M37+O37),"")</f>
        <v/>
      </c>
      <c r="Q37" s="187" t="n">
        <f aca="false">N(A37)</f>
        <v>0</v>
      </c>
      <c r="R37" s="187" t="n">
        <f aca="false">N(B37)</f>
        <v>0</v>
      </c>
      <c r="S37" s="187" t="n">
        <f aca="false">N(C37)</f>
        <v>0</v>
      </c>
      <c r="T37" s="187" t="n">
        <f aca="false">N(D37)</f>
        <v>0</v>
      </c>
      <c r="U37" s="187" t="n">
        <f aca="false">N(E37)</f>
        <v>0</v>
      </c>
      <c r="V37" s="187" t="n">
        <f aca="false">N(F37)</f>
        <v>0</v>
      </c>
    </row>
    <row r="38" customFormat="false" ht="12.75" hidden="false" customHeight="false" outlineLevel="0" collapsed="false">
      <c r="A38" s="184" t="str">
        <f aca="false">IF('PENTABOND    '!F36="","",('PENTABOND    '!F36))</f>
        <v/>
      </c>
      <c r="B38" s="184" t="str">
        <f aca="false">IF('PENTABOND    '!G36="","",('PENTABOND    '!G36))</f>
        <v/>
      </c>
      <c r="C38" s="184" t="str">
        <f aca="false">IF('PENTABOND    '!H36="","",('PENTABOND    '!H36))</f>
        <v/>
      </c>
      <c r="D38" s="184" t="str">
        <f aca="false">IF('PENTABOND    '!I36="","",('PENTABOND    '!I36))</f>
        <v/>
      </c>
      <c r="E38" s="184" t="str">
        <f aca="false">IF('PENTABOND    '!J36="","",('PENTABOND    '!J36))</f>
        <v/>
      </c>
      <c r="F38" s="184" t="str">
        <f aca="false">IF('PENTABOND    '!K36="","",('PENTABOND    '!K36))</f>
        <v/>
      </c>
      <c r="G38" s="188" t="str">
        <f aca="false">IF(SUM(Q38:V38)=0,"",LARGE(Q38:V38,1))</f>
        <v/>
      </c>
      <c r="H38" s="186" t="str">
        <f aca="false">IF(COUNT(G38)&gt;0,IF('PENTABOND    '!D36="G",VLOOKUP(G38,perfgar,2),VLOOKUP(G38,perfi,2)),"")</f>
        <v/>
      </c>
      <c r="I38" s="184" t="str">
        <f aca="false">IF(COUNT(G38)&lt;&gt;1,"",LARGE(Q38:V38,1))</f>
        <v/>
      </c>
      <c r="J38" s="184" t="str">
        <f aca="false">IF(COUNT(G38)&lt;&gt;1,"",LARGE(Q38:V38,2))</f>
        <v/>
      </c>
      <c r="K38" s="184" t="str">
        <f aca="false">IF(COUNT(G38)&lt;&gt;1,"",LARGE(Q38:V38,3))</f>
        <v/>
      </c>
      <c r="L38" s="187" t="str">
        <f aca="false">IF(SUM(I38:K38)=0,"",SUM(I38:K38)/3)</f>
        <v/>
      </c>
      <c r="M38" s="186" t="str">
        <f aca="false">IF(COUNT(L38)&gt;0,IF('PENTABOND    '!D36="G",VLOOKUP(L38,myg,2),VLOOKUP(L38,myf,2)),"")</f>
        <v/>
      </c>
      <c r="N38" s="188" t="str">
        <f aca="false">IF(OR(L38="",'PENTABOND    '!E36=""),"",ABS(L38-'PENTABOND    '!E36))</f>
        <v/>
      </c>
      <c r="O38" s="189" t="str">
        <f aca="false">IF(N38&lt;&gt;"",VLOOKUP(N38,ecart,2),"")</f>
        <v/>
      </c>
      <c r="P38" s="190" t="str">
        <f aca="false">IF(COUNT(H38,M38,O38)=3,(H38+M38+O38),"")</f>
        <v/>
      </c>
      <c r="Q38" s="187" t="n">
        <f aca="false">N(A38)</f>
        <v>0</v>
      </c>
      <c r="R38" s="187" t="n">
        <f aca="false">N(B38)</f>
        <v>0</v>
      </c>
      <c r="S38" s="187" t="n">
        <f aca="false">N(C38)</f>
        <v>0</v>
      </c>
      <c r="T38" s="187" t="n">
        <f aca="false">N(D38)</f>
        <v>0</v>
      </c>
      <c r="U38" s="187" t="n">
        <f aca="false">N(E38)</f>
        <v>0</v>
      </c>
      <c r="V38" s="187" t="n">
        <f aca="false">N(F38)</f>
        <v>0</v>
      </c>
    </row>
    <row r="39" customFormat="false" ht="12.75" hidden="false" customHeight="false" outlineLevel="0" collapsed="false">
      <c r="A39" s="184" t="str">
        <f aca="false">IF('PENTABOND    '!F37="","",('PENTABOND    '!F37))</f>
        <v/>
      </c>
      <c r="B39" s="184" t="str">
        <f aca="false">IF('PENTABOND    '!G37="","",('PENTABOND    '!G37))</f>
        <v/>
      </c>
      <c r="C39" s="184" t="str">
        <f aca="false">IF('PENTABOND    '!H37="","",('PENTABOND    '!H37))</f>
        <v/>
      </c>
      <c r="D39" s="184" t="str">
        <f aca="false">IF('PENTABOND    '!I37="","",('PENTABOND    '!I37))</f>
        <v/>
      </c>
      <c r="E39" s="184" t="str">
        <f aca="false">IF('PENTABOND    '!J37="","",('PENTABOND    '!J37))</f>
        <v/>
      </c>
      <c r="F39" s="184" t="str">
        <f aca="false">IF('PENTABOND    '!K37="","",('PENTABOND    '!K37))</f>
        <v/>
      </c>
      <c r="G39" s="188" t="str">
        <f aca="false">IF(SUM(Q39:V39)=0,"",LARGE(Q39:V39,1))</f>
        <v/>
      </c>
      <c r="H39" s="186" t="str">
        <f aca="false">IF(COUNT(G39)&gt;0,IF('PENTABOND    '!D37="G",VLOOKUP(G39,perfgar,2),VLOOKUP(G39,perfi,2)),"")</f>
        <v/>
      </c>
      <c r="I39" s="184" t="str">
        <f aca="false">IF(COUNT(G39)&lt;&gt;1,"",LARGE(Q39:V39,1))</f>
        <v/>
      </c>
      <c r="J39" s="184" t="str">
        <f aca="false">IF(COUNT(G39)&lt;&gt;1,"",LARGE(Q39:V39,2))</f>
        <v/>
      </c>
      <c r="K39" s="184" t="str">
        <f aca="false">IF(COUNT(G39)&lt;&gt;1,"",LARGE(Q39:V39,3))</f>
        <v/>
      </c>
      <c r="L39" s="187" t="str">
        <f aca="false">IF(SUM(I39:K39)=0,"",SUM(I39:K39)/3)</f>
        <v/>
      </c>
      <c r="M39" s="186" t="str">
        <f aca="false">IF(COUNT(L39)&gt;0,IF('PENTABOND    '!D37="G",VLOOKUP(L39,myg,2),VLOOKUP(L39,myf,2)),"")</f>
        <v/>
      </c>
      <c r="N39" s="188" t="str">
        <f aca="false">IF(OR(L39="",'PENTABOND    '!E37=""),"",ABS(L39-'PENTABOND    '!E37))</f>
        <v/>
      </c>
      <c r="O39" s="189" t="str">
        <f aca="false">IF(N39&lt;&gt;"",VLOOKUP(N39,ecart,2),"")</f>
        <v/>
      </c>
      <c r="P39" s="190" t="str">
        <f aca="false">IF(COUNT(H39,M39,O39)=3,(H39+M39+O39),"")</f>
        <v/>
      </c>
      <c r="Q39" s="187" t="n">
        <f aca="false">N(A39)</f>
        <v>0</v>
      </c>
      <c r="R39" s="187" t="n">
        <f aca="false">N(B39)</f>
        <v>0</v>
      </c>
      <c r="S39" s="187" t="n">
        <f aca="false">N(C39)</f>
        <v>0</v>
      </c>
      <c r="T39" s="187" t="n">
        <f aca="false">N(D39)</f>
        <v>0</v>
      </c>
      <c r="U39" s="187" t="n">
        <f aca="false">N(E39)</f>
        <v>0</v>
      </c>
      <c r="V39" s="187" t="n">
        <f aca="false">N(F39)</f>
        <v>0</v>
      </c>
    </row>
    <row r="40" customFormat="false" ht="12.75" hidden="false" customHeight="false" outlineLevel="0" collapsed="false">
      <c r="A40" s="184" t="str">
        <f aca="false">IF('PENTABOND    '!F38="","",('PENTABOND    '!F38))</f>
        <v/>
      </c>
      <c r="B40" s="184" t="str">
        <f aca="false">IF('PENTABOND    '!G38="","",('PENTABOND    '!G38))</f>
        <v/>
      </c>
      <c r="C40" s="184" t="str">
        <f aca="false">IF('PENTABOND    '!H38="","",('PENTABOND    '!H38))</f>
        <v/>
      </c>
      <c r="D40" s="184" t="str">
        <f aca="false">IF('PENTABOND    '!I38="","",('PENTABOND    '!I38))</f>
        <v/>
      </c>
      <c r="E40" s="184" t="str">
        <f aca="false">IF('PENTABOND    '!J38="","",('PENTABOND    '!J38))</f>
        <v/>
      </c>
      <c r="F40" s="184" t="str">
        <f aca="false">IF('PENTABOND    '!K38="","",('PENTABOND    '!K38))</f>
        <v/>
      </c>
      <c r="G40" s="188" t="str">
        <f aca="false">IF(SUM(Q40:V40)=0,"",LARGE(Q40:V40,1))</f>
        <v/>
      </c>
      <c r="H40" s="186" t="str">
        <f aca="false">IF(COUNT(G40)&gt;0,IF('PENTABOND    '!D38="G",VLOOKUP(G40,perfgar,2),VLOOKUP(G40,perfi,2)),"")</f>
        <v/>
      </c>
      <c r="I40" s="184" t="str">
        <f aca="false">IF(COUNT(G40)&lt;&gt;1,"",LARGE(Q40:V40,1))</f>
        <v/>
      </c>
      <c r="J40" s="184" t="str">
        <f aca="false">IF(COUNT(G40)&lt;&gt;1,"",LARGE(Q40:V40,2))</f>
        <v/>
      </c>
      <c r="K40" s="184" t="str">
        <f aca="false">IF(COUNT(G40)&lt;&gt;1,"",LARGE(Q40:V40,3))</f>
        <v/>
      </c>
      <c r="L40" s="187" t="str">
        <f aca="false">IF(SUM(I40:K40)=0,"",SUM(I40:K40)/3)</f>
        <v/>
      </c>
      <c r="M40" s="186" t="str">
        <f aca="false">IF(COUNT(L40)&gt;0,IF('PENTABOND    '!D38="G",VLOOKUP(L40,myg,2),VLOOKUP(L40,myf,2)),"")</f>
        <v/>
      </c>
      <c r="N40" s="188" t="str">
        <f aca="false">IF(OR(L40="",'PENTABOND    '!E38=""),"",ABS(L40-'PENTABOND    '!E38))</f>
        <v/>
      </c>
      <c r="O40" s="189" t="str">
        <f aca="false">IF(N40&lt;&gt;"",VLOOKUP(N40,ecart,2),"")</f>
        <v/>
      </c>
      <c r="P40" s="190" t="str">
        <f aca="false">IF(COUNT(H40,M40,O40)=3,(H40+M40+O40),"")</f>
        <v/>
      </c>
      <c r="Q40" s="187" t="n">
        <f aca="false">N(A40)</f>
        <v>0</v>
      </c>
      <c r="R40" s="187" t="n">
        <f aca="false">N(B40)</f>
        <v>0</v>
      </c>
      <c r="S40" s="187" t="n">
        <f aca="false">N(C40)</f>
        <v>0</v>
      </c>
      <c r="T40" s="187" t="n">
        <f aca="false">N(D40)</f>
        <v>0</v>
      </c>
      <c r="U40" s="187" t="n">
        <f aca="false">N(E40)</f>
        <v>0</v>
      </c>
      <c r="V40" s="187" t="n">
        <f aca="false">N(F40)</f>
        <v>0</v>
      </c>
    </row>
    <row r="41" customFormat="false" ht="12.75" hidden="false" customHeight="false" outlineLevel="0" collapsed="false">
      <c r="A41" s="184" t="str">
        <f aca="false">IF('PENTABOND    '!F39="","",('PENTABOND    '!F39))</f>
        <v/>
      </c>
      <c r="B41" s="184" t="str">
        <f aca="false">IF('PENTABOND    '!G39="","",('PENTABOND    '!G39))</f>
        <v/>
      </c>
      <c r="C41" s="184" t="str">
        <f aca="false">IF('PENTABOND    '!H39="","",('PENTABOND    '!H39))</f>
        <v/>
      </c>
      <c r="D41" s="184" t="str">
        <f aca="false">IF('PENTABOND    '!I39="","",('PENTABOND    '!I39))</f>
        <v/>
      </c>
      <c r="E41" s="184" t="str">
        <f aca="false">IF('PENTABOND    '!J39="","",('PENTABOND    '!J39))</f>
        <v/>
      </c>
      <c r="F41" s="184" t="str">
        <f aca="false">IF('PENTABOND    '!K39="","",('PENTABOND    '!K39))</f>
        <v/>
      </c>
      <c r="G41" s="188" t="str">
        <f aca="false">IF(SUM(Q41:V41)=0,"",LARGE(Q41:V41,1))</f>
        <v/>
      </c>
      <c r="H41" s="186" t="str">
        <f aca="false">IF(COUNT(G41)&gt;0,IF('PENTABOND    '!D39="G",VLOOKUP(G41,perfgar,2),VLOOKUP(G41,perfi,2)),"")</f>
        <v/>
      </c>
      <c r="I41" s="184" t="str">
        <f aca="false">IF(COUNT(G41)&lt;&gt;1,"",LARGE(Q41:V41,1))</f>
        <v/>
      </c>
      <c r="J41" s="184" t="str">
        <f aca="false">IF(COUNT(G41)&lt;&gt;1,"",LARGE(Q41:V41,2))</f>
        <v/>
      </c>
      <c r="K41" s="184" t="str">
        <f aca="false">IF(COUNT(G41)&lt;&gt;1,"",LARGE(Q41:V41,3))</f>
        <v/>
      </c>
      <c r="L41" s="187" t="str">
        <f aca="false">IF(SUM(I41:K41)=0,"",SUM(I41:K41)/3)</f>
        <v/>
      </c>
      <c r="M41" s="186" t="str">
        <f aca="false">IF(COUNT(L41)&gt;0,IF('PENTABOND    '!D39="G",VLOOKUP(L41,myg,2),VLOOKUP(L41,myf,2)),"")</f>
        <v/>
      </c>
      <c r="N41" s="188" t="str">
        <f aca="false">IF(OR(L41="",'PENTABOND    '!E39=""),"",ABS(L41-'PENTABOND    '!E39))</f>
        <v/>
      </c>
      <c r="O41" s="189" t="str">
        <f aca="false">IF(N41&lt;&gt;"",VLOOKUP(N41,ecart,2),"")</f>
        <v/>
      </c>
      <c r="P41" s="190" t="str">
        <f aca="false">IF(COUNT(H41,M41,O41)=3,(H41+M41+O41),"")</f>
        <v/>
      </c>
      <c r="Q41" s="187" t="n">
        <f aca="false">N(A41)</f>
        <v>0</v>
      </c>
      <c r="R41" s="187" t="n">
        <f aca="false">N(B41)</f>
        <v>0</v>
      </c>
      <c r="S41" s="187" t="n">
        <f aca="false">N(C41)</f>
        <v>0</v>
      </c>
      <c r="T41" s="187" t="n">
        <f aca="false">N(D41)</f>
        <v>0</v>
      </c>
      <c r="U41" s="187" t="n">
        <f aca="false">N(E41)</f>
        <v>0</v>
      </c>
      <c r="V41" s="187" t="n">
        <f aca="false">N(F41)</f>
        <v>0</v>
      </c>
    </row>
    <row r="43" customFormat="false" ht="13.5" hidden="false" customHeight="true" outlineLevel="0" collapsed="false"/>
  </sheetData>
  <mergeCells count="11">
    <mergeCell ref="A1:B1"/>
    <mergeCell ref="A5:F5"/>
    <mergeCell ref="G5:G6"/>
    <mergeCell ref="H5:H6"/>
    <mergeCell ref="I5:K5"/>
    <mergeCell ref="L5:L6"/>
    <mergeCell ref="M5:M6"/>
    <mergeCell ref="N5:N6"/>
    <mergeCell ref="O5:O6"/>
    <mergeCell ref="P5:P6"/>
    <mergeCell ref="Q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4" activeCellId="0" sqref="K44:K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28"/>
    <col collapsed="false" customWidth="true" hidden="false" outlineLevel="0" max="3" min="3" style="0" width="4.85"/>
    <col collapsed="false" customWidth="true" hidden="false" outlineLevel="0" max="4" min="4" style="0" width="0.99"/>
    <col collapsed="false" customWidth="true" hidden="false" outlineLevel="0" max="5" min="5" style="0" width="7.28"/>
    <col collapsed="false" customWidth="true" hidden="false" outlineLevel="0" max="6" min="6" style="0" width="4.85"/>
    <col collapsed="false" customWidth="true" hidden="false" outlineLevel="0" max="7" min="7" style="0" width="2.42"/>
    <col collapsed="false" customWidth="true" hidden="false" outlineLevel="0" max="8" min="8" style="0" width="4.56"/>
    <col collapsed="false" customWidth="true" hidden="false" outlineLevel="0" max="9" min="9" style="0" width="1.99"/>
    <col collapsed="false" customWidth="true" hidden="false" outlineLevel="0" max="10" min="10" style="0" width="5.85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2.42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0.99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1.41"/>
  </cols>
  <sheetData>
    <row r="1" customFormat="false" ht="17.25" hidden="false" customHeight="false" outlineLevel="0" collapsed="false">
      <c r="A1" s="191"/>
      <c r="B1" s="191"/>
      <c r="C1" s="191"/>
      <c r="D1" s="191"/>
      <c r="E1" s="191"/>
      <c r="F1" s="191"/>
      <c r="G1" s="191"/>
      <c r="I1" s="192"/>
      <c r="J1" s="192"/>
      <c r="K1" s="192"/>
      <c r="L1" s="192"/>
      <c r="M1" s="193"/>
      <c r="N1" s="193"/>
      <c r="O1" s="191"/>
      <c r="P1" s="191"/>
      <c r="Q1" s="191"/>
      <c r="R1" s="191"/>
      <c r="S1" s="191"/>
      <c r="T1" s="191"/>
      <c r="U1" s="191"/>
    </row>
    <row r="2" customFormat="false" ht="15.75" hidden="false" customHeight="true" outlineLevel="0" collapsed="false">
      <c r="A2" s="191"/>
      <c r="B2" s="171" t="s">
        <v>2</v>
      </c>
      <c r="C2" s="171"/>
      <c r="D2" s="171"/>
      <c r="E2" s="171"/>
      <c r="F2" s="171"/>
      <c r="G2" s="191"/>
      <c r="I2" s="192"/>
      <c r="J2" s="171" t="s">
        <v>2</v>
      </c>
      <c r="K2" s="171"/>
      <c r="L2" s="192"/>
      <c r="M2" s="193"/>
      <c r="N2" s="193"/>
      <c r="O2" s="191"/>
      <c r="P2" s="171" t="s">
        <v>2</v>
      </c>
      <c r="Q2" s="171"/>
      <c r="R2" s="171"/>
      <c r="S2" s="171"/>
      <c r="T2" s="171"/>
      <c r="U2" s="191"/>
    </row>
    <row r="3" customFormat="false" ht="30.75" hidden="false" customHeight="true" outlineLevel="0" collapsed="false">
      <c r="A3" s="191"/>
      <c r="B3" s="191"/>
      <c r="C3" s="191"/>
      <c r="D3" s="3" t="s">
        <v>95</v>
      </c>
      <c r="E3" s="191"/>
      <c r="F3" s="191"/>
      <c r="G3" s="191"/>
      <c r="I3" s="192"/>
      <c r="J3" s="194" t="s">
        <v>96</v>
      </c>
      <c r="K3" s="194"/>
      <c r="L3" s="192"/>
      <c r="M3" s="193"/>
      <c r="N3" s="193"/>
      <c r="O3" s="191"/>
      <c r="P3" s="191"/>
      <c r="Q3" s="191"/>
      <c r="R3" s="3" t="s">
        <v>95</v>
      </c>
      <c r="S3" s="191"/>
      <c r="T3" s="191"/>
      <c r="U3" s="191"/>
    </row>
    <row r="4" customFormat="false" ht="17.25" hidden="false" customHeight="false" outlineLevel="0" collapsed="false">
      <c r="A4" s="195"/>
      <c r="B4" s="196" t="s">
        <v>97</v>
      </c>
      <c r="C4" s="196"/>
      <c r="D4" s="197"/>
      <c r="E4" s="196" t="s">
        <v>98</v>
      </c>
      <c r="F4" s="196"/>
      <c r="G4" s="195"/>
      <c r="I4" s="192"/>
      <c r="J4" s="194"/>
      <c r="K4" s="194"/>
      <c r="L4" s="192"/>
      <c r="M4" s="193"/>
      <c r="N4" s="193"/>
      <c r="O4" s="195"/>
      <c r="P4" s="196" t="s">
        <v>97</v>
      </c>
      <c r="Q4" s="196"/>
      <c r="R4" s="197"/>
      <c r="S4" s="196" t="s">
        <v>98</v>
      </c>
      <c r="T4" s="196"/>
      <c r="U4" s="195"/>
    </row>
    <row r="5" customFormat="false" ht="16.5" hidden="false" customHeight="true" outlineLevel="0" collapsed="false">
      <c r="A5" s="191"/>
      <c r="B5" s="198" t="s">
        <v>99</v>
      </c>
      <c r="C5" s="199" t="s">
        <v>100</v>
      </c>
      <c r="D5" s="197"/>
      <c r="E5" s="199" t="s">
        <v>99</v>
      </c>
      <c r="F5" s="199" t="s">
        <v>100</v>
      </c>
      <c r="G5" s="191"/>
      <c r="I5" s="192"/>
      <c r="J5" s="200" t="n">
        <v>0</v>
      </c>
      <c r="K5" s="201" t="n">
        <v>4</v>
      </c>
      <c r="L5" s="192"/>
      <c r="M5" s="193"/>
      <c r="N5" s="193"/>
      <c r="O5" s="191"/>
      <c r="P5" s="198" t="s">
        <v>99</v>
      </c>
      <c r="Q5" s="199" t="s">
        <v>100</v>
      </c>
      <c r="R5" s="197"/>
      <c r="S5" s="199" t="s">
        <v>99</v>
      </c>
      <c r="T5" s="199" t="s">
        <v>100</v>
      </c>
      <c r="U5" s="191"/>
    </row>
    <row r="6" customFormat="false" ht="16.5" hidden="false" customHeight="false" outlineLevel="0" collapsed="false">
      <c r="A6" s="202"/>
      <c r="B6" s="203" t="n">
        <v>0</v>
      </c>
      <c r="C6" s="204" t="n">
        <v>0</v>
      </c>
      <c r="D6" s="197"/>
      <c r="E6" s="203" t="n">
        <v>0</v>
      </c>
      <c r="F6" s="204" t="n">
        <v>0</v>
      </c>
      <c r="G6" s="202"/>
      <c r="I6" s="192"/>
      <c r="J6" s="200" t="n">
        <v>0.19</v>
      </c>
      <c r="K6" s="201" t="n">
        <v>4</v>
      </c>
      <c r="L6" s="192"/>
      <c r="M6" s="193"/>
      <c r="N6" s="193"/>
      <c r="O6" s="202"/>
      <c r="P6" s="203" t="n">
        <v>0</v>
      </c>
      <c r="Q6" s="204" t="n">
        <v>0</v>
      </c>
      <c r="R6" s="197"/>
      <c r="S6" s="203" t="n">
        <v>0</v>
      </c>
      <c r="T6" s="204" t="n">
        <v>0</v>
      </c>
      <c r="U6" s="202"/>
    </row>
    <row r="7" customFormat="false" ht="16.5" hidden="false" customHeight="false" outlineLevel="0" collapsed="false">
      <c r="A7" s="205"/>
      <c r="B7" s="203" t="n">
        <v>0</v>
      </c>
      <c r="C7" s="206" t="n">
        <v>0</v>
      </c>
      <c r="D7" s="197"/>
      <c r="E7" s="203" t="n">
        <v>0</v>
      </c>
      <c r="F7" s="206" t="n">
        <v>0</v>
      </c>
      <c r="G7" s="205"/>
      <c r="I7" s="192"/>
      <c r="J7" s="200" t="n">
        <v>0.2</v>
      </c>
      <c r="K7" s="201" t="n">
        <v>3</v>
      </c>
      <c r="L7" s="192"/>
      <c r="M7" s="193"/>
      <c r="N7" s="193"/>
      <c r="O7" s="205"/>
      <c r="P7" s="203" t="n">
        <v>6</v>
      </c>
      <c r="Q7" s="206" t="n">
        <v>0</v>
      </c>
      <c r="R7" s="197"/>
      <c r="S7" s="203" t="n">
        <v>7</v>
      </c>
      <c r="T7" s="206" t="n">
        <v>0</v>
      </c>
      <c r="U7" s="205"/>
    </row>
    <row r="8" customFormat="false" ht="16.5" hidden="false" customHeight="false" outlineLevel="0" collapsed="false">
      <c r="A8" s="207"/>
      <c r="B8" s="208" t="n">
        <v>6</v>
      </c>
      <c r="C8" s="206" t="n">
        <v>0</v>
      </c>
      <c r="D8" s="197"/>
      <c r="E8" s="208" t="n">
        <v>7.5</v>
      </c>
      <c r="F8" s="206" t="n">
        <v>0</v>
      </c>
      <c r="G8" s="207"/>
      <c r="I8" s="192"/>
      <c r="J8" s="200" t="n">
        <v>0.29</v>
      </c>
      <c r="K8" s="201" t="n">
        <v>3</v>
      </c>
      <c r="L8" s="192"/>
      <c r="M8" s="193"/>
      <c r="N8" s="193"/>
      <c r="O8" s="207"/>
      <c r="P8" s="208" t="n">
        <v>6.1</v>
      </c>
      <c r="Q8" s="206" t="n">
        <v>0</v>
      </c>
      <c r="R8" s="197"/>
      <c r="S8" s="208" t="n">
        <v>7.2</v>
      </c>
      <c r="T8" s="206" t="n">
        <v>0</v>
      </c>
      <c r="U8" s="207"/>
    </row>
    <row r="9" customFormat="false" ht="16.5" hidden="false" customHeight="false" outlineLevel="0" collapsed="false">
      <c r="A9" s="207"/>
      <c r="B9" s="203" t="n">
        <v>6.78</v>
      </c>
      <c r="C9" s="209" t="n">
        <v>0.1</v>
      </c>
      <c r="D9" s="197"/>
      <c r="E9" s="203" t="n">
        <v>7.64</v>
      </c>
      <c r="F9" s="209" t="n">
        <v>0.1</v>
      </c>
      <c r="G9" s="207"/>
      <c r="I9" s="192"/>
      <c r="J9" s="200" t="n">
        <v>0.3</v>
      </c>
      <c r="K9" s="201" t="n">
        <v>2</v>
      </c>
      <c r="L9" s="192"/>
      <c r="M9" s="193"/>
      <c r="N9" s="193"/>
      <c r="O9" s="207"/>
      <c r="P9" s="203" t="n">
        <v>6.15</v>
      </c>
      <c r="Q9" s="209" t="n">
        <v>0.1</v>
      </c>
      <c r="R9" s="197"/>
      <c r="S9" s="203" t="n">
        <v>7.32</v>
      </c>
      <c r="T9" s="209" t="n">
        <v>0.1</v>
      </c>
      <c r="U9" s="207"/>
    </row>
    <row r="10" customFormat="false" ht="16.5" hidden="false" customHeight="false" outlineLevel="0" collapsed="false">
      <c r="A10" s="207"/>
      <c r="B10" s="203" t="n">
        <v>6.81</v>
      </c>
      <c r="C10" s="209" t="n">
        <v>0.2</v>
      </c>
      <c r="D10" s="197"/>
      <c r="E10" s="208" t="n">
        <v>7.76</v>
      </c>
      <c r="F10" s="209" t="n">
        <v>0.2</v>
      </c>
      <c r="G10" s="207"/>
      <c r="I10" s="192"/>
      <c r="J10" s="200" t="n">
        <v>0.39</v>
      </c>
      <c r="K10" s="201" t="n">
        <v>2</v>
      </c>
      <c r="L10" s="192"/>
      <c r="M10" s="193"/>
      <c r="N10" s="193"/>
      <c r="O10" s="207"/>
      <c r="P10" s="203" t="n">
        <v>6.2</v>
      </c>
      <c r="Q10" s="209" t="n">
        <v>0.2</v>
      </c>
      <c r="R10" s="197"/>
      <c r="S10" s="208" t="n">
        <v>7.38</v>
      </c>
      <c r="T10" s="209" t="n">
        <v>0.2</v>
      </c>
      <c r="U10" s="207"/>
    </row>
    <row r="11" customFormat="false" ht="16.5" hidden="false" customHeight="false" outlineLevel="0" collapsed="false">
      <c r="A11" s="207"/>
      <c r="B11" s="203" t="n">
        <v>6.84</v>
      </c>
      <c r="C11" s="209" t="n">
        <v>0.3</v>
      </c>
      <c r="D11" s="197"/>
      <c r="E11" s="203" t="n">
        <v>7.88</v>
      </c>
      <c r="F11" s="209" t="n">
        <v>0.3</v>
      </c>
      <c r="G11" s="207"/>
      <c r="I11" s="192"/>
      <c r="J11" s="200" t="n">
        <v>0.4</v>
      </c>
      <c r="K11" s="201" t="n">
        <v>1</v>
      </c>
      <c r="L11" s="192"/>
      <c r="M11" s="193"/>
      <c r="N11" s="193"/>
      <c r="O11" s="207"/>
      <c r="P11" s="203" t="n">
        <v>6.25</v>
      </c>
      <c r="Q11" s="209" t="n">
        <v>0.3</v>
      </c>
      <c r="R11" s="197"/>
      <c r="S11" s="203" t="n">
        <v>7.44</v>
      </c>
      <c r="T11" s="209" t="n">
        <v>0.3</v>
      </c>
      <c r="U11" s="207"/>
    </row>
    <row r="12" customFormat="false" ht="16.5" hidden="false" customHeight="false" outlineLevel="0" collapsed="false">
      <c r="A12" s="207"/>
      <c r="B12" s="208" t="n">
        <v>6.87</v>
      </c>
      <c r="C12" s="206" t="n">
        <v>0.4</v>
      </c>
      <c r="D12" s="197"/>
      <c r="E12" s="208" t="n">
        <v>8</v>
      </c>
      <c r="F12" s="206" t="n">
        <v>0.4</v>
      </c>
      <c r="G12" s="207"/>
      <c r="I12" s="192"/>
      <c r="J12" s="200" t="n">
        <v>0.49</v>
      </c>
      <c r="K12" s="201" t="n">
        <v>1</v>
      </c>
      <c r="L12" s="192"/>
      <c r="M12" s="193"/>
      <c r="N12" s="193"/>
      <c r="O12" s="207"/>
      <c r="P12" s="208" t="n">
        <v>6.3</v>
      </c>
      <c r="Q12" s="206" t="n">
        <v>0.4</v>
      </c>
      <c r="R12" s="197"/>
      <c r="S12" s="208" t="n">
        <v>7.5</v>
      </c>
      <c r="T12" s="206" t="n">
        <v>0.4</v>
      </c>
      <c r="U12" s="207"/>
    </row>
    <row r="13" customFormat="false" ht="16.5" hidden="false" customHeight="false" outlineLevel="0" collapsed="false">
      <c r="A13" s="207"/>
      <c r="B13" s="203" t="n">
        <v>6.9</v>
      </c>
      <c r="C13" s="209" t="n">
        <v>0.5</v>
      </c>
      <c r="D13" s="197"/>
      <c r="E13" s="203" t="n">
        <v>8.12</v>
      </c>
      <c r="F13" s="209" t="n">
        <v>0.5</v>
      </c>
      <c r="G13" s="207"/>
      <c r="I13" s="192"/>
      <c r="J13" s="200" t="n">
        <v>0.5</v>
      </c>
      <c r="K13" s="201" t="n">
        <v>0.5</v>
      </c>
      <c r="L13" s="192"/>
      <c r="M13" s="193"/>
      <c r="N13" s="193"/>
      <c r="O13" s="207"/>
      <c r="P13" s="203" t="n">
        <v>6.35</v>
      </c>
      <c r="Q13" s="209" t="n">
        <v>0.5</v>
      </c>
      <c r="R13" s="197"/>
      <c r="S13" s="203" t="n">
        <v>7.56</v>
      </c>
      <c r="T13" s="209" t="n">
        <v>0.5</v>
      </c>
      <c r="U13" s="207"/>
    </row>
    <row r="14" customFormat="false" ht="16.5" hidden="false" customHeight="false" outlineLevel="0" collapsed="false">
      <c r="A14" s="207"/>
      <c r="B14" s="203" t="n">
        <v>6.93</v>
      </c>
      <c r="C14" s="209" t="n">
        <v>0.6</v>
      </c>
      <c r="D14" s="197"/>
      <c r="E14" s="203" t="n">
        <v>8.25</v>
      </c>
      <c r="F14" s="209" t="n">
        <v>0.6</v>
      </c>
      <c r="G14" s="207"/>
      <c r="I14" s="192"/>
      <c r="J14" s="200" t="n">
        <v>0.59</v>
      </c>
      <c r="K14" s="201" t="n">
        <v>0.5</v>
      </c>
      <c r="L14" s="192"/>
      <c r="M14" s="193"/>
      <c r="N14" s="193"/>
      <c r="O14" s="207"/>
      <c r="P14" s="203" t="n">
        <v>6.4</v>
      </c>
      <c r="Q14" s="209" t="n">
        <v>0.6</v>
      </c>
      <c r="R14" s="197"/>
      <c r="S14" s="203" t="n">
        <v>7.62</v>
      </c>
      <c r="T14" s="209" t="n">
        <v>0.6</v>
      </c>
      <c r="U14" s="207"/>
    </row>
    <row r="15" customFormat="false" ht="16.5" hidden="false" customHeight="false" outlineLevel="0" collapsed="false">
      <c r="A15" s="207"/>
      <c r="B15" s="203" t="n">
        <v>6.96</v>
      </c>
      <c r="C15" s="209" t="n">
        <v>0.7</v>
      </c>
      <c r="D15" s="197"/>
      <c r="E15" s="203" t="n">
        <v>8.38</v>
      </c>
      <c r="F15" s="209" t="n">
        <v>0.7</v>
      </c>
      <c r="G15" s="207"/>
      <c r="I15" s="192"/>
      <c r="J15" s="200" t="n">
        <v>0.6</v>
      </c>
      <c r="K15" s="201" t="n">
        <v>0</v>
      </c>
      <c r="L15" s="192"/>
      <c r="M15" s="193"/>
      <c r="N15" s="193"/>
      <c r="O15" s="207"/>
      <c r="P15" s="203" t="n">
        <v>6.45</v>
      </c>
      <c r="Q15" s="209" t="n">
        <v>0.7</v>
      </c>
      <c r="R15" s="197"/>
      <c r="S15" s="203" t="n">
        <v>7.68</v>
      </c>
      <c r="T15" s="209" t="n">
        <v>0.7</v>
      </c>
      <c r="U15" s="207"/>
    </row>
    <row r="16" customFormat="false" ht="16.5" hidden="false" customHeight="false" outlineLevel="0" collapsed="false">
      <c r="A16" s="207"/>
      <c r="B16" s="208" t="n">
        <v>7</v>
      </c>
      <c r="C16" s="206" t="n">
        <v>0.8</v>
      </c>
      <c r="D16" s="197"/>
      <c r="E16" s="208" t="n">
        <v>8.5</v>
      </c>
      <c r="F16" s="206" t="n">
        <v>0.8</v>
      </c>
      <c r="G16" s="207"/>
      <c r="I16" s="192"/>
      <c r="J16" s="200" t="n">
        <v>40</v>
      </c>
      <c r="K16" s="201" t="n">
        <v>0</v>
      </c>
      <c r="L16" s="192"/>
      <c r="M16" s="193"/>
      <c r="N16" s="193"/>
      <c r="O16" s="207"/>
      <c r="P16" s="208" t="n">
        <v>6.5</v>
      </c>
      <c r="Q16" s="206" t="n">
        <v>0.8</v>
      </c>
      <c r="R16" s="197"/>
      <c r="S16" s="208" t="n">
        <v>7.75</v>
      </c>
      <c r="T16" s="206" t="n">
        <v>0.8</v>
      </c>
      <c r="U16" s="207"/>
    </row>
    <row r="17" customFormat="false" ht="16.5" hidden="false" customHeight="false" outlineLevel="0" collapsed="false">
      <c r="A17" s="207"/>
      <c r="B17" s="203" t="n">
        <v>7.1</v>
      </c>
      <c r="C17" s="209" t="n">
        <v>0.9</v>
      </c>
      <c r="D17" s="197"/>
      <c r="E17" s="203" t="n">
        <v>8.63</v>
      </c>
      <c r="F17" s="209" t="n">
        <v>0.9</v>
      </c>
      <c r="G17" s="207"/>
      <c r="I17" s="192"/>
      <c r="J17" s="192"/>
      <c r="K17" s="192"/>
      <c r="L17" s="192"/>
      <c r="M17" s="193"/>
      <c r="N17" s="193"/>
      <c r="O17" s="207"/>
      <c r="P17" s="203" t="n">
        <v>6.59</v>
      </c>
      <c r="Q17" s="209" t="n">
        <v>0.9</v>
      </c>
      <c r="R17" s="197"/>
      <c r="S17" s="203" t="n">
        <v>7.81</v>
      </c>
      <c r="T17" s="209" t="n">
        <v>0.9</v>
      </c>
      <c r="U17" s="207"/>
    </row>
    <row r="18" customFormat="false" ht="16.5" hidden="false" customHeight="false" outlineLevel="0" collapsed="false">
      <c r="A18" s="207"/>
      <c r="B18" s="203" t="n">
        <v>7.2</v>
      </c>
      <c r="C18" s="209" t="n">
        <v>1</v>
      </c>
      <c r="D18" s="197"/>
      <c r="E18" s="203" t="n">
        <v>8.77</v>
      </c>
      <c r="F18" s="209" t="n">
        <v>1</v>
      </c>
      <c r="G18" s="207"/>
      <c r="M18" s="193"/>
      <c r="N18" s="193"/>
      <c r="O18" s="207"/>
      <c r="P18" s="203" t="n">
        <v>6.68</v>
      </c>
      <c r="Q18" s="209" t="n">
        <v>1</v>
      </c>
      <c r="R18" s="197"/>
      <c r="S18" s="203" t="n">
        <v>7.87</v>
      </c>
      <c r="T18" s="209" t="n">
        <v>1</v>
      </c>
      <c r="U18" s="207"/>
    </row>
    <row r="19" customFormat="false" ht="16.5" hidden="false" customHeight="false" outlineLevel="0" collapsed="false">
      <c r="A19" s="207"/>
      <c r="B19" s="203" t="n">
        <v>7.31</v>
      </c>
      <c r="C19" s="209" t="n">
        <v>1.1</v>
      </c>
      <c r="D19" s="197"/>
      <c r="E19" s="203" t="n">
        <v>8.91</v>
      </c>
      <c r="F19" s="209" t="n">
        <v>1.1</v>
      </c>
      <c r="G19" s="207"/>
      <c r="M19" s="193"/>
      <c r="N19" s="193"/>
      <c r="O19" s="207"/>
      <c r="P19" s="203" t="n">
        <v>6.77</v>
      </c>
      <c r="Q19" s="209" t="n">
        <v>1.1</v>
      </c>
      <c r="R19" s="197"/>
      <c r="S19" s="203" t="n">
        <v>7.93</v>
      </c>
      <c r="T19" s="209" t="n">
        <v>1.1</v>
      </c>
      <c r="U19" s="207"/>
    </row>
    <row r="20" customFormat="false" ht="16.5" hidden="false" customHeight="false" outlineLevel="0" collapsed="false">
      <c r="A20" s="207"/>
      <c r="B20" s="210" t="n">
        <v>7.42</v>
      </c>
      <c r="C20" s="206" t="n">
        <v>1.2</v>
      </c>
      <c r="D20" s="197"/>
      <c r="E20" s="208" t="n">
        <v>9.05</v>
      </c>
      <c r="F20" s="206" t="n">
        <v>1.2</v>
      </c>
      <c r="G20" s="207"/>
      <c r="M20" s="193"/>
      <c r="N20" s="193"/>
      <c r="O20" s="207"/>
      <c r="P20" s="210" t="n">
        <v>6.87</v>
      </c>
      <c r="Q20" s="206" t="n">
        <v>1.2</v>
      </c>
      <c r="R20" s="197"/>
      <c r="S20" s="208" t="n">
        <v>8</v>
      </c>
      <c r="T20" s="206" t="n">
        <v>1.2</v>
      </c>
      <c r="U20" s="207"/>
    </row>
    <row r="21" customFormat="false" ht="16.5" hidden="false" customHeight="false" outlineLevel="0" collapsed="false">
      <c r="A21" s="207"/>
      <c r="B21" s="203" t="n">
        <v>7.5</v>
      </c>
      <c r="C21" s="209" t="n">
        <v>1.3</v>
      </c>
      <c r="D21" s="197"/>
      <c r="E21" s="203" t="n">
        <v>9.17</v>
      </c>
      <c r="F21" s="209" t="n">
        <v>1.3</v>
      </c>
      <c r="G21" s="207"/>
      <c r="M21" s="193"/>
      <c r="N21" s="193"/>
      <c r="O21" s="207"/>
      <c r="P21" s="203" t="n">
        <v>6.9</v>
      </c>
      <c r="Q21" s="209" t="n">
        <v>1.3</v>
      </c>
      <c r="R21" s="197"/>
      <c r="S21" s="203" t="n">
        <v>8.12</v>
      </c>
      <c r="T21" s="209" t="n">
        <v>1.3</v>
      </c>
      <c r="U21" s="207"/>
    </row>
    <row r="22" customFormat="false" ht="16.5" hidden="false" customHeight="false" outlineLevel="0" collapsed="false">
      <c r="A22" s="207"/>
      <c r="B22" s="203" t="n">
        <v>7.61</v>
      </c>
      <c r="C22" s="209" t="n">
        <v>1.4</v>
      </c>
      <c r="D22" s="197"/>
      <c r="E22" s="203" t="n">
        <v>9.29</v>
      </c>
      <c r="F22" s="209" t="n">
        <v>1.4</v>
      </c>
      <c r="G22" s="207"/>
      <c r="M22" s="193"/>
      <c r="N22" s="193"/>
      <c r="O22" s="207"/>
      <c r="P22" s="203" t="n">
        <v>6.93</v>
      </c>
      <c r="Q22" s="209" t="n">
        <v>1.4</v>
      </c>
      <c r="R22" s="197"/>
      <c r="S22" s="203" t="n">
        <v>8.24</v>
      </c>
      <c r="T22" s="209" t="n">
        <v>1.4</v>
      </c>
      <c r="U22" s="207"/>
    </row>
    <row r="23" customFormat="false" ht="16.5" hidden="false" customHeight="false" outlineLevel="0" collapsed="false">
      <c r="A23" s="207"/>
      <c r="B23" s="211" t="n">
        <v>7.72</v>
      </c>
      <c r="C23" s="209" t="n">
        <v>1.5</v>
      </c>
      <c r="D23" s="197"/>
      <c r="E23" s="203" t="n">
        <v>9.42</v>
      </c>
      <c r="F23" s="209" t="n">
        <v>1.5</v>
      </c>
      <c r="G23" s="207"/>
      <c r="M23" s="193"/>
      <c r="N23" s="193"/>
      <c r="O23" s="207"/>
      <c r="P23" s="211" t="n">
        <v>6.96</v>
      </c>
      <c r="Q23" s="209" t="n">
        <v>1.5</v>
      </c>
      <c r="R23" s="197"/>
      <c r="S23" s="203" t="n">
        <v>8.37</v>
      </c>
      <c r="T23" s="209" t="n">
        <v>1.5</v>
      </c>
      <c r="U23" s="207"/>
    </row>
    <row r="24" customFormat="false" ht="16.5" hidden="false" customHeight="false" outlineLevel="0" collapsed="false">
      <c r="A24" s="207"/>
      <c r="B24" s="208" t="n">
        <v>7.83</v>
      </c>
      <c r="C24" s="206" t="n">
        <v>1.6</v>
      </c>
      <c r="D24" s="197"/>
      <c r="E24" s="208" t="n">
        <v>9.55</v>
      </c>
      <c r="F24" s="206" t="n">
        <v>1.6</v>
      </c>
      <c r="G24" s="207"/>
      <c r="L24" s="193"/>
      <c r="M24" s="193"/>
      <c r="N24" s="193"/>
      <c r="O24" s="207"/>
      <c r="P24" s="208" t="n">
        <v>7</v>
      </c>
      <c r="Q24" s="206" t="n">
        <v>1.6</v>
      </c>
      <c r="R24" s="197"/>
      <c r="S24" s="208" t="n">
        <v>8.5</v>
      </c>
      <c r="T24" s="206" t="n">
        <v>1.6</v>
      </c>
      <c r="U24" s="207"/>
    </row>
    <row r="25" customFormat="false" ht="16.5" hidden="false" customHeight="false" outlineLevel="0" collapsed="false">
      <c r="A25" s="207"/>
      <c r="B25" s="203" t="n">
        <v>7.93</v>
      </c>
      <c r="C25" s="209" t="n">
        <v>1.7</v>
      </c>
      <c r="D25" s="197"/>
      <c r="E25" s="203" t="n">
        <v>9.68</v>
      </c>
      <c r="F25" s="209" t="n">
        <v>1.7</v>
      </c>
      <c r="G25" s="207"/>
      <c r="L25" s="193"/>
      <c r="M25" s="193"/>
      <c r="N25" s="193"/>
      <c r="O25" s="207"/>
      <c r="P25" s="203" t="n">
        <v>7.1</v>
      </c>
      <c r="Q25" s="209" t="n">
        <v>1.7</v>
      </c>
      <c r="R25" s="197"/>
      <c r="S25" s="203" t="n">
        <v>8.63</v>
      </c>
      <c r="T25" s="209" t="n">
        <v>1.7</v>
      </c>
      <c r="U25" s="207"/>
    </row>
    <row r="26" customFormat="false" ht="16.5" hidden="false" customHeight="false" outlineLevel="0" collapsed="false">
      <c r="A26" s="207"/>
      <c r="B26" s="203" t="n">
        <v>8.03</v>
      </c>
      <c r="C26" s="209" t="n">
        <v>1.8</v>
      </c>
      <c r="D26" s="197"/>
      <c r="E26" s="203" t="n">
        <v>9.81</v>
      </c>
      <c r="F26" s="209" t="n">
        <v>1.8</v>
      </c>
      <c r="G26" s="207"/>
      <c r="L26" s="193"/>
      <c r="M26" s="193"/>
      <c r="N26" s="193"/>
      <c r="O26" s="207"/>
      <c r="P26" s="203" t="n">
        <v>7.2</v>
      </c>
      <c r="Q26" s="209" t="n">
        <v>1.8</v>
      </c>
      <c r="R26" s="197"/>
      <c r="S26" s="203" t="n">
        <v>8.76</v>
      </c>
      <c r="T26" s="209" t="n">
        <v>1.8</v>
      </c>
      <c r="U26" s="207"/>
      <c r="W26" s="208" t="n">
        <v>14.85</v>
      </c>
    </row>
    <row r="27" customFormat="false" ht="16.5" hidden="false" customHeight="false" outlineLevel="0" collapsed="false">
      <c r="A27" s="207"/>
      <c r="B27" s="203" t="n">
        <v>8.13</v>
      </c>
      <c r="C27" s="209" t="n">
        <v>1.9</v>
      </c>
      <c r="D27" s="197"/>
      <c r="E27" s="203" t="n">
        <v>9.94</v>
      </c>
      <c r="F27" s="209" t="n">
        <v>1.9</v>
      </c>
      <c r="G27" s="207"/>
      <c r="L27" s="193"/>
      <c r="M27" s="193"/>
      <c r="N27" s="193"/>
      <c r="O27" s="207"/>
      <c r="P27" s="203" t="n">
        <v>7.31</v>
      </c>
      <c r="Q27" s="209" t="n">
        <v>1.9</v>
      </c>
      <c r="R27" s="197"/>
      <c r="S27" s="203" t="n">
        <v>8.9</v>
      </c>
      <c r="T27" s="209" t="n">
        <v>1.9</v>
      </c>
      <c r="U27" s="207"/>
      <c r="W27" s="208" t="n">
        <v>14.39</v>
      </c>
    </row>
    <row r="28" customFormat="false" ht="16.5" hidden="false" customHeight="false" outlineLevel="0" collapsed="false">
      <c r="A28" s="207"/>
      <c r="B28" s="210" t="n">
        <v>8.22</v>
      </c>
      <c r="C28" s="206" t="n">
        <v>2</v>
      </c>
      <c r="D28" s="197"/>
      <c r="E28" s="208" t="n">
        <v>10.07</v>
      </c>
      <c r="F28" s="206" t="n">
        <v>2</v>
      </c>
      <c r="G28" s="207"/>
      <c r="L28" s="193"/>
      <c r="M28" s="193"/>
      <c r="N28" s="193"/>
      <c r="O28" s="207"/>
      <c r="P28" s="210" t="n">
        <v>7.42</v>
      </c>
      <c r="Q28" s="206" t="n">
        <v>2</v>
      </c>
      <c r="R28" s="197"/>
      <c r="S28" s="208" t="n">
        <v>9.05</v>
      </c>
      <c r="T28" s="206" t="n">
        <v>2</v>
      </c>
      <c r="U28" s="207"/>
      <c r="W28" s="208" t="n">
        <v>13.93</v>
      </c>
    </row>
    <row r="29" customFormat="false" ht="16.5" hidden="false" customHeight="false" outlineLevel="0" collapsed="false">
      <c r="A29" s="207"/>
      <c r="B29" s="203" t="n">
        <v>8.3</v>
      </c>
      <c r="C29" s="209" t="n">
        <v>2.1</v>
      </c>
      <c r="D29" s="197"/>
      <c r="E29" s="203" t="n">
        <v>10.18</v>
      </c>
      <c r="F29" s="209" t="n">
        <v>2.1</v>
      </c>
      <c r="G29" s="207"/>
      <c r="L29" s="193"/>
      <c r="M29" s="193"/>
      <c r="N29" s="193"/>
      <c r="O29" s="207"/>
      <c r="P29" s="203" t="n">
        <v>7.52</v>
      </c>
      <c r="Q29" s="209" t="n">
        <v>2.1</v>
      </c>
      <c r="R29" s="197"/>
      <c r="S29" s="203" t="n">
        <v>9.17</v>
      </c>
      <c r="T29" s="209" t="n">
        <v>2.1</v>
      </c>
      <c r="U29" s="207"/>
      <c r="W29" s="208" t="n">
        <v>13.47</v>
      </c>
    </row>
    <row r="30" customFormat="false" ht="16.5" hidden="false" customHeight="false" outlineLevel="0" collapsed="false">
      <c r="A30" s="207"/>
      <c r="B30" s="203" t="n">
        <v>8.41</v>
      </c>
      <c r="C30" s="209" t="n">
        <v>2.2</v>
      </c>
      <c r="D30" s="197"/>
      <c r="E30" s="203" t="n">
        <v>10.31</v>
      </c>
      <c r="F30" s="209" t="n">
        <v>2.2</v>
      </c>
      <c r="G30" s="207"/>
      <c r="L30" s="193"/>
      <c r="M30" s="193"/>
      <c r="N30" s="193"/>
      <c r="O30" s="207"/>
      <c r="P30" s="203" t="n">
        <v>7.62</v>
      </c>
      <c r="Q30" s="209" t="n">
        <v>2.2</v>
      </c>
      <c r="R30" s="197"/>
      <c r="S30" s="203" t="n">
        <v>9.29</v>
      </c>
      <c r="T30" s="209" t="n">
        <v>2.2</v>
      </c>
      <c r="U30" s="207"/>
      <c r="W30" s="208" t="n">
        <v>13</v>
      </c>
    </row>
    <row r="31" customFormat="false" ht="16.5" hidden="false" customHeight="false" outlineLevel="0" collapsed="false">
      <c r="A31" s="207"/>
      <c r="B31" s="203" t="n">
        <v>8.52</v>
      </c>
      <c r="C31" s="209" t="n">
        <v>2.3</v>
      </c>
      <c r="D31" s="197"/>
      <c r="E31" s="203" t="n">
        <v>10.44</v>
      </c>
      <c r="F31" s="209" t="n">
        <v>2.3</v>
      </c>
      <c r="G31" s="207"/>
      <c r="L31" s="193"/>
      <c r="M31" s="193"/>
      <c r="N31" s="193"/>
      <c r="O31" s="207"/>
      <c r="P31" s="203" t="n">
        <v>7.72</v>
      </c>
      <c r="Q31" s="209" t="n">
        <v>2.3</v>
      </c>
      <c r="R31" s="197"/>
      <c r="S31" s="203" t="n">
        <v>9.42</v>
      </c>
      <c r="T31" s="209" t="n">
        <v>2.3</v>
      </c>
      <c r="U31" s="207"/>
      <c r="W31" s="208" t="n">
        <v>12.53</v>
      </c>
    </row>
    <row r="32" customFormat="false" ht="16.5" hidden="false" customHeight="false" outlineLevel="0" collapsed="false">
      <c r="A32" s="207"/>
      <c r="B32" s="210" t="n">
        <v>8.62</v>
      </c>
      <c r="C32" s="206" t="n">
        <v>2.4</v>
      </c>
      <c r="D32" s="197"/>
      <c r="E32" s="208" t="n">
        <v>10.57</v>
      </c>
      <c r="F32" s="206" t="n">
        <v>2.4</v>
      </c>
      <c r="G32" s="207"/>
      <c r="L32" s="193"/>
      <c r="M32" s="193"/>
      <c r="N32" s="193"/>
      <c r="O32" s="207"/>
      <c r="P32" s="210" t="n">
        <v>7.83</v>
      </c>
      <c r="Q32" s="206" t="n">
        <v>2.4</v>
      </c>
      <c r="R32" s="197"/>
      <c r="S32" s="208" t="n">
        <v>9.55</v>
      </c>
      <c r="T32" s="206" t="n">
        <v>2.4</v>
      </c>
      <c r="U32" s="207"/>
      <c r="W32" s="208" t="n">
        <v>12.05</v>
      </c>
    </row>
    <row r="33" customFormat="false" ht="16.5" hidden="false" customHeight="false" outlineLevel="0" collapsed="false">
      <c r="A33" s="207"/>
      <c r="B33" s="203" t="n">
        <v>8.72</v>
      </c>
      <c r="C33" s="209" t="n">
        <v>2.5</v>
      </c>
      <c r="D33" s="197"/>
      <c r="E33" s="203" t="n">
        <v>10.69</v>
      </c>
      <c r="F33" s="209" t="n">
        <v>2.5</v>
      </c>
      <c r="G33" s="207"/>
      <c r="L33" s="193"/>
      <c r="M33" s="193"/>
      <c r="N33" s="193"/>
      <c r="O33" s="207"/>
      <c r="P33" s="203" t="n">
        <v>7.92</v>
      </c>
      <c r="Q33" s="209" t="n">
        <v>2.5</v>
      </c>
      <c r="R33" s="197"/>
      <c r="S33" s="203" t="n">
        <v>9.67</v>
      </c>
      <c r="T33" s="209" t="n">
        <v>2.5</v>
      </c>
      <c r="U33" s="207"/>
      <c r="W33" s="208" t="n">
        <v>11.56</v>
      </c>
    </row>
    <row r="34" customFormat="false" ht="16.5" hidden="false" customHeight="false" outlineLevel="0" collapsed="false">
      <c r="A34" s="207"/>
      <c r="B34" s="203" t="n">
        <v>8.81</v>
      </c>
      <c r="C34" s="209" t="n">
        <v>2.6</v>
      </c>
      <c r="D34" s="197"/>
      <c r="E34" s="203" t="n">
        <v>10.81</v>
      </c>
      <c r="F34" s="209" t="n">
        <v>2.6</v>
      </c>
      <c r="G34" s="207"/>
      <c r="L34" s="193"/>
      <c r="M34" s="193"/>
      <c r="N34" s="193"/>
      <c r="O34" s="207"/>
      <c r="P34" s="203" t="n">
        <v>8.02</v>
      </c>
      <c r="Q34" s="209" t="n">
        <v>2.6</v>
      </c>
      <c r="R34" s="197"/>
      <c r="S34" s="203" t="n">
        <v>9.8</v>
      </c>
      <c r="T34" s="209" t="n">
        <v>2.6</v>
      </c>
      <c r="U34" s="207"/>
      <c r="W34" s="208" t="n">
        <v>11.06</v>
      </c>
    </row>
    <row r="35" customFormat="false" ht="16.5" hidden="false" customHeight="false" outlineLevel="0" collapsed="false">
      <c r="A35" s="207"/>
      <c r="B35" s="203" t="n">
        <v>8.9</v>
      </c>
      <c r="C35" s="209" t="n">
        <v>2.7</v>
      </c>
      <c r="D35" s="197"/>
      <c r="E35" s="203" t="n">
        <v>10.93</v>
      </c>
      <c r="F35" s="209" t="n">
        <v>2.7</v>
      </c>
      <c r="G35" s="207"/>
      <c r="L35" s="193"/>
      <c r="M35" s="193"/>
      <c r="N35" s="193"/>
      <c r="O35" s="207"/>
      <c r="P35" s="203" t="n">
        <v>8.12</v>
      </c>
      <c r="Q35" s="209" t="n">
        <v>2.7</v>
      </c>
      <c r="R35" s="197"/>
      <c r="S35" s="203" t="n">
        <v>9.93</v>
      </c>
      <c r="T35" s="209" t="n">
        <v>2.7</v>
      </c>
      <c r="U35" s="207"/>
      <c r="W35" s="208" t="n">
        <v>10.57</v>
      </c>
    </row>
    <row r="36" customFormat="false" ht="16.5" hidden="false" customHeight="false" outlineLevel="0" collapsed="false">
      <c r="A36" s="207"/>
      <c r="B36" s="210" t="n">
        <v>9</v>
      </c>
      <c r="C36" s="206" t="n">
        <v>2.8</v>
      </c>
      <c r="D36" s="197"/>
      <c r="E36" s="208" t="n">
        <v>11.06</v>
      </c>
      <c r="F36" s="206" t="n">
        <v>2.8</v>
      </c>
      <c r="G36" s="207"/>
      <c r="L36" s="193"/>
      <c r="M36" s="193"/>
      <c r="N36" s="193"/>
      <c r="O36" s="207"/>
      <c r="P36" s="210" t="n">
        <v>8.22</v>
      </c>
      <c r="Q36" s="206" t="n">
        <v>2.8</v>
      </c>
      <c r="R36" s="197"/>
      <c r="S36" s="208" t="n">
        <v>10.07</v>
      </c>
      <c r="T36" s="206" t="n">
        <v>2.8</v>
      </c>
      <c r="U36" s="207"/>
      <c r="W36" s="208" t="n">
        <v>10.07</v>
      </c>
    </row>
    <row r="37" customFormat="false" ht="16.5" hidden="false" customHeight="false" outlineLevel="0" collapsed="false">
      <c r="A37" s="207"/>
      <c r="B37" s="203" t="n">
        <v>9.09</v>
      </c>
      <c r="C37" s="209" t="n">
        <v>2.9</v>
      </c>
      <c r="D37" s="197"/>
      <c r="E37" s="203" t="n">
        <v>11.18</v>
      </c>
      <c r="F37" s="209" t="n">
        <v>2.9</v>
      </c>
      <c r="G37" s="207"/>
      <c r="L37" s="193"/>
      <c r="M37" s="193"/>
      <c r="N37" s="193"/>
      <c r="O37" s="207"/>
      <c r="P37" s="203" t="n">
        <v>8.32</v>
      </c>
      <c r="Q37" s="209" t="n">
        <v>2.9</v>
      </c>
      <c r="R37" s="197"/>
      <c r="S37" s="203" t="n">
        <v>10.19</v>
      </c>
      <c r="T37" s="209" t="n">
        <v>2.9</v>
      </c>
      <c r="U37" s="207"/>
      <c r="W37" s="208" t="n">
        <v>9.55</v>
      </c>
    </row>
    <row r="38" customFormat="false" ht="16.5" hidden="false" customHeight="false" outlineLevel="0" collapsed="false">
      <c r="A38" s="207"/>
      <c r="B38" s="203" t="n">
        <v>9.18</v>
      </c>
      <c r="C38" s="209" t="n">
        <v>3</v>
      </c>
      <c r="D38" s="197"/>
      <c r="E38" s="203" t="n">
        <v>11.3</v>
      </c>
      <c r="F38" s="209" t="n">
        <v>3</v>
      </c>
      <c r="G38" s="207"/>
      <c r="L38" s="193"/>
      <c r="M38" s="193"/>
      <c r="N38" s="193"/>
      <c r="O38" s="207"/>
      <c r="P38" s="203" t="n">
        <v>8.42</v>
      </c>
      <c r="Q38" s="209" t="n">
        <v>3</v>
      </c>
      <c r="R38" s="197"/>
      <c r="S38" s="203" t="n">
        <v>10.32</v>
      </c>
      <c r="T38" s="209" t="n">
        <v>3</v>
      </c>
      <c r="U38" s="207"/>
      <c r="W38" s="208" t="n">
        <v>9.05</v>
      </c>
    </row>
    <row r="39" customFormat="false" ht="16.5" hidden="false" customHeight="false" outlineLevel="0" collapsed="false">
      <c r="A39" s="207"/>
      <c r="B39" s="203" t="n">
        <v>9.28</v>
      </c>
      <c r="C39" s="209" t="n">
        <v>3.1</v>
      </c>
      <c r="D39" s="197"/>
      <c r="E39" s="203" t="n">
        <v>11.43</v>
      </c>
      <c r="F39" s="209" t="n">
        <v>3.1</v>
      </c>
      <c r="G39" s="207"/>
      <c r="L39" s="193"/>
      <c r="M39" s="193"/>
      <c r="N39" s="193"/>
      <c r="O39" s="207"/>
      <c r="P39" s="203" t="n">
        <v>8.52</v>
      </c>
      <c r="Q39" s="209" t="n">
        <v>3.1</v>
      </c>
      <c r="R39" s="197"/>
      <c r="S39" s="203" t="n">
        <v>10.45</v>
      </c>
      <c r="T39" s="209" t="n">
        <v>3.1</v>
      </c>
      <c r="U39" s="207"/>
      <c r="W39" s="208" t="n">
        <v>8.5</v>
      </c>
    </row>
    <row r="40" customFormat="false" ht="16.5" hidden="false" customHeight="false" outlineLevel="0" collapsed="false">
      <c r="A40" s="207"/>
      <c r="B40" s="210" t="n">
        <v>9.39</v>
      </c>
      <c r="C40" s="206" t="n">
        <v>3.2</v>
      </c>
      <c r="D40" s="197"/>
      <c r="E40" s="208" t="n">
        <v>11.56</v>
      </c>
      <c r="F40" s="206" t="n">
        <v>3.2</v>
      </c>
      <c r="G40" s="207"/>
      <c r="L40" s="193"/>
      <c r="M40" s="193"/>
      <c r="N40" s="193"/>
      <c r="O40" s="207"/>
      <c r="P40" s="210" t="n">
        <v>8.62</v>
      </c>
      <c r="Q40" s="206" t="n">
        <v>3.2</v>
      </c>
      <c r="R40" s="197"/>
      <c r="S40" s="208" t="n">
        <v>10.57</v>
      </c>
      <c r="T40" s="206" t="n">
        <v>3.2</v>
      </c>
      <c r="U40" s="207"/>
      <c r="W40" s="208" t="n">
        <v>8</v>
      </c>
    </row>
    <row r="41" customFormat="false" ht="16.5" hidden="false" customHeight="false" outlineLevel="0" collapsed="false">
      <c r="A41" s="207"/>
      <c r="B41" s="203" t="n">
        <v>9.48</v>
      </c>
      <c r="C41" s="209" t="n">
        <v>3.3</v>
      </c>
      <c r="D41" s="197"/>
      <c r="E41" s="203" t="n">
        <v>11.68</v>
      </c>
      <c r="F41" s="209" t="n">
        <v>3.3</v>
      </c>
      <c r="G41" s="207"/>
      <c r="L41" s="193"/>
      <c r="M41" s="193"/>
      <c r="N41" s="193"/>
      <c r="O41" s="207"/>
      <c r="P41" s="203" t="n">
        <v>8.71</v>
      </c>
      <c r="Q41" s="209" t="n">
        <v>3.3</v>
      </c>
      <c r="R41" s="197"/>
      <c r="S41" s="203" t="n">
        <v>10.69</v>
      </c>
      <c r="T41" s="209" t="n">
        <v>3.3</v>
      </c>
      <c r="U41" s="207"/>
    </row>
    <row r="42" customFormat="false" ht="16.5" hidden="false" customHeight="false" outlineLevel="0" collapsed="false">
      <c r="A42" s="207"/>
      <c r="B42" s="203" t="n">
        <v>9.57</v>
      </c>
      <c r="C42" s="209" t="n">
        <v>3.4</v>
      </c>
      <c r="D42" s="197"/>
      <c r="E42" s="203" t="n">
        <v>11.8</v>
      </c>
      <c r="F42" s="209" t="n">
        <v>3.4</v>
      </c>
      <c r="G42" s="207"/>
      <c r="L42" s="193"/>
      <c r="M42" s="193"/>
      <c r="N42" s="193"/>
      <c r="O42" s="207"/>
      <c r="P42" s="203" t="n">
        <v>8.8</v>
      </c>
      <c r="Q42" s="209" t="n">
        <v>3.4</v>
      </c>
      <c r="R42" s="197"/>
      <c r="S42" s="203" t="n">
        <v>10.81</v>
      </c>
      <c r="T42" s="209" t="n">
        <v>3.4</v>
      </c>
      <c r="U42" s="207"/>
    </row>
    <row r="43" customFormat="false" ht="16.5" hidden="false" customHeight="false" outlineLevel="0" collapsed="false">
      <c r="A43" s="207"/>
      <c r="B43" s="203" t="n">
        <v>9.66</v>
      </c>
      <c r="C43" s="209" t="n">
        <v>3.5</v>
      </c>
      <c r="D43" s="197"/>
      <c r="E43" s="203" t="n">
        <v>11.92</v>
      </c>
      <c r="F43" s="209" t="n">
        <v>3.5</v>
      </c>
      <c r="G43" s="207"/>
      <c r="L43" s="193"/>
      <c r="M43" s="193"/>
      <c r="N43" s="193"/>
      <c r="O43" s="207"/>
      <c r="P43" s="203" t="n">
        <v>8.9</v>
      </c>
      <c r="Q43" s="209" t="n">
        <v>3.5</v>
      </c>
      <c r="R43" s="197"/>
      <c r="S43" s="203" t="n">
        <v>10.93</v>
      </c>
      <c r="T43" s="209" t="n">
        <v>3.5</v>
      </c>
      <c r="U43" s="207"/>
    </row>
    <row r="44" customFormat="false" ht="16.5" hidden="false" customHeight="false" outlineLevel="0" collapsed="false">
      <c r="A44" s="207"/>
      <c r="B44" s="208" t="n">
        <v>9.76</v>
      </c>
      <c r="C44" s="206" t="n">
        <v>3.6</v>
      </c>
      <c r="D44" s="197"/>
      <c r="E44" s="208" t="n">
        <v>12.05</v>
      </c>
      <c r="F44" s="206" t="n">
        <v>3.6</v>
      </c>
      <c r="G44" s="207"/>
      <c r="K44" s="212" t="n">
        <v>13.5</v>
      </c>
      <c r="L44" s="193"/>
      <c r="M44" s="193"/>
      <c r="N44" s="193"/>
      <c r="O44" s="207"/>
      <c r="P44" s="208" t="n">
        <v>9</v>
      </c>
      <c r="Q44" s="206" t="n">
        <v>3.6</v>
      </c>
      <c r="R44" s="197"/>
      <c r="S44" s="208" t="n">
        <v>11.06</v>
      </c>
      <c r="T44" s="206" t="n">
        <v>3.6</v>
      </c>
      <c r="U44" s="207"/>
    </row>
    <row r="45" customFormat="false" ht="16.5" hidden="false" customHeight="false" outlineLevel="0" collapsed="false">
      <c r="A45" s="207"/>
      <c r="B45" s="203" t="n">
        <v>9.85</v>
      </c>
      <c r="C45" s="209" t="n">
        <v>3.7</v>
      </c>
      <c r="D45" s="197"/>
      <c r="E45" s="203" t="n">
        <v>12.17</v>
      </c>
      <c r="F45" s="209" t="n">
        <v>3.7</v>
      </c>
      <c r="G45" s="207"/>
      <c r="K45" s="210" t="n">
        <v>13.17</v>
      </c>
      <c r="L45" s="193"/>
      <c r="M45" s="193"/>
      <c r="N45" s="193"/>
      <c r="O45" s="207"/>
      <c r="P45" s="203" t="n">
        <v>9.09</v>
      </c>
      <c r="Q45" s="209" t="n">
        <v>3.7</v>
      </c>
      <c r="R45" s="197"/>
      <c r="S45" s="203" t="n">
        <v>11.17</v>
      </c>
      <c r="T45" s="209" t="n">
        <v>3.7</v>
      </c>
      <c r="U45" s="207"/>
    </row>
    <row r="46" customFormat="false" ht="16.5" hidden="false" customHeight="false" outlineLevel="0" collapsed="false">
      <c r="A46" s="207"/>
      <c r="B46" s="203" t="n">
        <v>9.94</v>
      </c>
      <c r="C46" s="209" t="n">
        <v>3.8</v>
      </c>
      <c r="D46" s="197"/>
      <c r="E46" s="203" t="n">
        <v>12.29</v>
      </c>
      <c r="F46" s="209" t="n">
        <v>3.8</v>
      </c>
      <c r="G46" s="207"/>
      <c r="K46" s="210" t="n">
        <v>12.87</v>
      </c>
      <c r="L46" s="193"/>
      <c r="M46" s="193"/>
      <c r="N46" s="193"/>
      <c r="O46" s="207"/>
      <c r="P46" s="203" t="n">
        <v>9.19</v>
      </c>
      <c r="Q46" s="209" t="n">
        <v>3.8</v>
      </c>
      <c r="R46" s="197"/>
      <c r="S46" s="203" t="n">
        <v>11.3</v>
      </c>
      <c r="T46" s="209" t="n">
        <v>3.8</v>
      </c>
      <c r="U46" s="207"/>
    </row>
    <row r="47" customFormat="false" ht="16.5" hidden="false" customHeight="false" outlineLevel="0" collapsed="false">
      <c r="A47" s="207"/>
      <c r="B47" s="203" t="n">
        <v>10.04</v>
      </c>
      <c r="C47" s="209" t="n">
        <v>3.9</v>
      </c>
      <c r="D47" s="197"/>
      <c r="E47" s="203" t="n">
        <v>12.41</v>
      </c>
      <c r="F47" s="209" t="n">
        <v>3.9</v>
      </c>
      <c r="G47" s="207"/>
      <c r="K47" s="210" t="n">
        <v>12.54</v>
      </c>
      <c r="L47" s="193"/>
      <c r="M47" s="193"/>
      <c r="N47" s="193"/>
      <c r="O47" s="207"/>
      <c r="P47" s="203" t="n">
        <v>9.29</v>
      </c>
      <c r="Q47" s="209" t="n">
        <v>3.9</v>
      </c>
      <c r="R47" s="197"/>
      <c r="S47" s="203" t="n">
        <v>11.43</v>
      </c>
      <c r="T47" s="209" t="n">
        <v>3.9</v>
      </c>
      <c r="U47" s="207"/>
    </row>
    <row r="48" customFormat="false" ht="16.5" hidden="false" customHeight="false" outlineLevel="0" collapsed="false">
      <c r="A48" s="207"/>
      <c r="B48" s="210" t="n">
        <v>10.14</v>
      </c>
      <c r="C48" s="206" t="n">
        <v>4</v>
      </c>
      <c r="D48" s="197"/>
      <c r="E48" s="208" t="n">
        <v>12.53</v>
      </c>
      <c r="F48" s="206" t="n">
        <v>4</v>
      </c>
      <c r="G48" s="207"/>
      <c r="K48" s="210" t="n">
        <v>12.22</v>
      </c>
      <c r="L48" s="193"/>
      <c r="M48" s="193"/>
      <c r="N48" s="193"/>
      <c r="O48" s="207"/>
      <c r="P48" s="210" t="n">
        <v>9.39</v>
      </c>
      <c r="Q48" s="206" t="n">
        <v>4</v>
      </c>
      <c r="R48" s="197"/>
      <c r="S48" s="208" t="n">
        <v>11.56</v>
      </c>
      <c r="T48" s="206" t="n">
        <v>4</v>
      </c>
      <c r="U48" s="207"/>
    </row>
    <row r="49" customFormat="false" ht="16.5" hidden="false" customHeight="false" outlineLevel="0" collapsed="false">
      <c r="A49" s="207"/>
      <c r="B49" s="203" t="n">
        <v>10.19</v>
      </c>
      <c r="C49" s="209" t="n">
        <v>4.1</v>
      </c>
      <c r="D49" s="197"/>
      <c r="E49" s="203" t="n">
        <v>12.64</v>
      </c>
      <c r="F49" s="209" t="n">
        <v>4.1</v>
      </c>
      <c r="G49" s="207"/>
      <c r="K49" s="210" t="n">
        <v>11.88</v>
      </c>
      <c r="L49" s="193"/>
      <c r="M49" s="193"/>
      <c r="N49" s="193"/>
      <c r="O49" s="207"/>
      <c r="P49" s="203" t="n">
        <v>9.48</v>
      </c>
      <c r="Q49" s="209" t="n">
        <v>4.1</v>
      </c>
      <c r="R49" s="197"/>
      <c r="S49" s="203" t="n">
        <v>11.68</v>
      </c>
      <c r="T49" s="209" t="n">
        <v>4.1</v>
      </c>
      <c r="U49" s="207"/>
    </row>
    <row r="50" customFormat="false" ht="16.5" hidden="false" customHeight="false" outlineLevel="0" collapsed="false">
      <c r="A50" s="207"/>
      <c r="B50" s="203" t="n">
        <v>10.29</v>
      </c>
      <c r="C50" s="209" t="n">
        <v>4.2</v>
      </c>
      <c r="D50" s="197"/>
      <c r="E50" s="203" t="n">
        <v>12.76</v>
      </c>
      <c r="F50" s="209" t="n">
        <v>4.2</v>
      </c>
      <c r="G50" s="207"/>
      <c r="K50" s="210" t="n">
        <v>11.55</v>
      </c>
      <c r="L50" s="193"/>
      <c r="M50" s="193"/>
      <c r="N50" s="193"/>
      <c r="O50" s="207"/>
      <c r="P50" s="203" t="n">
        <v>9.57</v>
      </c>
      <c r="Q50" s="209" t="n">
        <v>4.2</v>
      </c>
      <c r="R50" s="197"/>
      <c r="S50" s="203" t="n">
        <v>11.8</v>
      </c>
      <c r="T50" s="209" t="n">
        <v>4.2</v>
      </c>
      <c r="U50" s="207"/>
    </row>
    <row r="51" customFormat="false" ht="16.5" hidden="false" customHeight="false" outlineLevel="0" collapsed="false">
      <c r="A51" s="207"/>
      <c r="B51" s="203" t="n">
        <v>10.39</v>
      </c>
      <c r="C51" s="209" t="n">
        <v>4.3</v>
      </c>
      <c r="D51" s="197"/>
      <c r="E51" s="203" t="n">
        <v>12.88</v>
      </c>
      <c r="F51" s="209" t="n">
        <v>4.3</v>
      </c>
      <c r="G51" s="207"/>
      <c r="K51" s="210" t="n">
        <v>11.2</v>
      </c>
      <c r="O51" s="207"/>
      <c r="P51" s="203" t="n">
        <v>9.66</v>
      </c>
      <c r="Q51" s="209" t="n">
        <v>4.3</v>
      </c>
      <c r="R51" s="197"/>
      <c r="S51" s="203" t="n">
        <v>11.92</v>
      </c>
      <c r="T51" s="209" t="n">
        <v>4.3</v>
      </c>
      <c r="U51" s="207"/>
    </row>
    <row r="52" customFormat="false" ht="16.5" hidden="false" customHeight="false" outlineLevel="0" collapsed="false">
      <c r="A52" s="207"/>
      <c r="B52" s="210" t="n">
        <v>10.49</v>
      </c>
      <c r="C52" s="206" t="n">
        <v>4.4</v>
      </c>
      <c r="D52" s="197"/>
      <c r="E52" s="208" t="n">
        <v>13</v>
      </c>
      <c r="F52" s="206" t="n">
        <v>4.4</v>
      </c>
      <c r="G52" s="207"/>
      <c r="I52" s="213"/>
      <c r="K52" s="210" t="n">
        <v>10.86</v>
      </c>
      <c r="L52" s="213"/>
      <c r="M52" s="213"/>
      <c r="N52" s="213"/>
      <c r="O52" s="207"/>
      <c r="P52" s="210" t="n">
        <v>9.76</v>
      </c>
      <c r="Q52" s="206" t="n">
        <v>4.4</v>
      </c>
      <c r="R52" s="197"/>
      <c r="S52" s="208" t="n">
        <v>12.05</v>
      </c>
      <c r="T52" s="206" t="n">
        <v>4.4</v>
      </c>
      <c r="U52" s="207"/>
    </row>
    <row r="53" customFormat="false" ht="15" hidden="false" customHeight="true" outlineLevel="0" collapsed="false">
      <c r="A53" s="207"/>
      <c r="B53" s="203" t="n">
        <v>10.58</v>
      </c>
      <c r="C53" s="209" t="n">
        <v>4.5</v>
      </c>
      <c r="D53" s="197"/>
      <c r="E53" s="203" t="n">
        <v>13.11</v>
      </c>
      <c r="F53" s="209" t="n">
        <v>4.5</v>
      </c>
      <c r="G53" s="207"/>
      <c r="K53" s="210" t="n">
        <v>10.49</v>
      </c>
      <c r="O53" s="207"/>
      <c r="P53" s="203" t="n">
        <v>9.85</v>
      </c>
      <c r="Q53" s="209" t="n">
        <v>4.5</v>
      </c>
      <c r="R53" s="197"/>
      <c r="S53" s="203" t="n">
        <v>12.17</v>
      </c>
      <c r="T53" s="209" t="n">
        <v>4.5</v>
      </c>
      <c r="U53" s="207"/>
    </row>
    <row r="54" customFormat="false" ht="16.5" hidden="false" customHeight="false" outlineLevel="0" collapsed="false">
      <c r="A54" s="207"/>
      <c r="B54" s="203" t="n">
        <v>10.67</v>
      </c>
      <c r="C54" s="209" t="n">
        <v>4.6</v>
      </c>
      <c r="D54" s="197"/>
      <c r="E54" s="203" t="n">
        <v>13.23</v>
      </c>
      <c r="F54" s="209" t="n">
        <v>4.6</v>
      </c>
      <c r="G54" s="207"/>
      <c r="K54" s="210" t="n">
        <v>10.14</v>
      </c>
      <c r="O54" s="207"/>
      <c r="P54" s="203" t="n">
        <v>9.94</v>
      </c>
      <c r="Q54" s="209" t="n">
        <v>4.6</v>
      </c>
      <c r="R54" s="197"/>
      <c r="S54" s="203" t="n">
        <v>12.29</v>
      </c>
      <c r="T54" s="209" t="n">
        <v>4.6</v>
      </c>
      <c r="U54" s="207"/>
    </row>
    <row r="55" customFormat="false" ht="17.25" hidden="false" customHeight="true" outlineLevel="0" collapsed="false">
      <c r="A55" s="207"/>
      <c r="B55" s="203" t="n">
        <v>10.76</v>
      </c>
      <c r="C55" s="209" t="n">
        <v>4.7</v>
      </c>
      <c r="D55" s="197"/>
      <c r="E55" s="203" t="n">
        <v>13.35</v>
      </c>
      <c r="F55" s="209" t="n">
        <v>4.7</v>
      </c>
      <c r="G55" s="207"/>
      <c r="K55" s="208" t="n">
        <v>9.76</v>
      </c>
      <c r="O55" s="207"/>
      <c r="P55" s="203" t="n">
        <v>10.04</v>
      </c>
      <c r="Q55" s="209" t="n">
        <v>4.7</v>
      </c>
      <c r="R55" s="197"/>
      <c r="S55" s="203" t="n">
        <v>12.41</v>
      </c>
      <c r="T55" s="209" t="n">
        <v>4.7</v>
      </c>
      <c r="U55" s="207"/>
    </row>
    <row r="56" customFormat="false" ht="17.25" hidden="false" customHeight="true" outlineLevel="0" collapsed="false">
      <c r="A56" s="207"/>
      <c r="B56" s="210" t="n">
        <v>10.86</v>
      </c>
      <c r="C56" s="206" t="n">
        <v>4.8</v>
      </c>
      <c r="D56" s="197"/>
      <c r="E56" s="208" t="n">
        <v>13.47</v>
      </c>
      <c r="F56" s="206" t="n">
        <v>4.8</v>
      </c>
      <c r="G56" s="207"/>
      <c r="K56" s="210" t="n">
        <v>9.39</v>
      </c>
      <c r="O56" s="207"/>
      <c r="P56" s="210" t="n">
        <v>10.14</v>
      </c>
      <c r="Q56" s="206" t="n">
        <v>4.8</v>
      </c>
      <c r="R56" s="197"/>
      <c r="S56" s="208" t="n">
        <v>12.53</v>
      </c>
      <c r="T56" s="206" t="n">
        <v>4.8</v>
      </c>
      <c r="U56" s="207"/>
    </row>
    <row r="57" customFormat="false" ht="17.25" hidden="false" customHeight="true" outlineLevel="0" collapsed="false">
      <c r="A57" s="207"/>
      <c r="B57" s="203" t="n">
        <v>10.94</v>
      </c>
      <c r="C57" s="209" t="n">
        <v>4.9</v>
      </c>
      <c r="D57" s="197"/>
      <c r="E57" s="203" t="n">
        <v>13.58</v>
      </c>
      <c r="F57" s="209" t="n">
        <v>4.9</v>
      </c>
      <c r="G57" s="207"/>
      <c r="K57" s="210" t="n">
        <v>9</v>
      </c>
      <c r="O57" s="207"/>
      <c r="P57" s="203" t="n">
        <v>10.22</v>
      </c>
      <c r="Q57" s="209" t="n">
        <v>4.9</v>
      </c>
      <c r="R57" s="197"/>
      <c r="S57" s="203" t="n">
        <v>12.64</v>
      </c>
      <c r="T57" s="209" t="n">
        <v>4.9</v>
      </c>
      <c r="U57" s="207"/>
    </row>
    <row r="58" customFormat="false" ht="16.5" hidden="false" customHeight="false" outlineLevel="0" collapsed="false">
      <c r="A58" s="207"/>
      <c r="B58" s="203" t="n">
        <v>11.03</v>
      </c>
      <c r="C58" s="209" t="n">
        <v>5</v>
      </c>
      <c r="D58" s="197"/>
      <c r="E58" s="203" t="n">
        <v>13.69</v>
      </c>
      <c r="F58" s="209" t="n">
        <v>5</v>
      </c>
      <c r="G58" s="207"/>
      <c r="K58" s="210" t="n">
        <v>8.62</v>
      </c>
      <c r="O58" s="207"/>
      <c r="P58" s="203" t="n">
        <v>10.31</v>
      </c>
      <c r="Q58" s="209" t="n">
        <v>5</v>
      </c>
      <c r="R58" s="197"/>
      <c r="S58" s="203" t="n">
        <v>12.76</v>
      </c>
      <c r="T58" s="209" t="n">
        <v>5</v>
      </c>
      <c r="U58" s="207"/>
    </row>
    <row r="59" customFormat="false" ht="16.5" hidden="false" customHeight="false" outlineLevel="0" collapsed="false">
      <c r="A59" s="207"/>
      <c r="B59" s="204" t="n">
        <v>11.12</v>
      </c>
      <c r="C59" s="209" t="n">
        <v>5.1</v>
      </c>
      <c r="D59" s="197"/>
      <c r="E59" s="203" t="n">
        <v>13.81</v>
      </c>
      <c r="F59" s="209" t="n">
        <v>5.1</v>
      </c>
      <c r="G59" s="207"/>
      <c r="K59" s="210" t="n">
        <v>8.22</v>
      </c>
      <c r="O59" s="207"/>
      <c r="P59" s="204" t="n">
        <v>10.4</v>
      </c>
      <c r="Q59" s="209" t="n">
        <v>5.1</v>
      </c>
      <c r="R59" s="197"/>
      <c r="S59" s="203" t="n">
        <v>12.88</v>
      </c>
      <c r="T59" s="209" t="n">
        <v>5.1</v>
      </c>
      <c r="U59" s="207"/>
    </row>
    <row r="60" customFormat="false" ht="16.5" hidden="false" customHeight="false" outlineLevel="0" collapsed="false">
      <c r="A60" s="207"/>
      <c r="B60" s="210" t="n">
        <v>11.2</v>
      </c>
      <c r="C60" s="206" t="n">
        <v>5.2</v>
      </c>
      <c r="D60" s="197"/>
      <c r="E60" s="208" t="n">
        <v>13.93</v>
      </c>
      <c r="F60" s="206" t="n">
        <v>5.2</v>
      </c>
      <c r="G60" s="207"/>
      <c r="K60" s="208" t="n">
        <v>7.83</v>
      </c>
      <c r="O60" s="207"/>
      <c r="P60" s="210" t="n">
        <v>10.49</v>
      </c>
      <c r="Q60" s="206" t="n">
        <v>5.2</v>
      </c>
      <c r="R60" s="197"/>
      <c r="S60" s="208" t="n">
        <v>13</v>
      </c>
      <c r="T60" s="206" t="n">
        <v>5.2</v>
      </c>
      <c r="U60" s="207"/>
    </row>
    <row r="61" customFormat="false" ht="16.5" hidden="false" customHeight="false" outlineLevel="0" collapsed="false">
      <c r="A61" s="207"/>
      <c r="B61" s="203" t="n">
        <v>11.29</v>
      </c>
      <c r="C61" s="209" t="n">
        <v>5.3</v>
      </c>
      <c r="D61" s="197"/>
      <c r="E61" s="203" t="n">
        <v>14.04</v>
      </c>
      <c r="F61" s="209" t="n">
        <v>5.3</v>
      </c>
      <c r="G61" s="207"/>
      <c r="K61" s="210" t="n">
        <v>7.42</v>
      </c>
      <c r="O61" s="207"/>
      <c r="P61" s="203" t="n">
        <v>10.57</v>
      </c>
      <c r="Q61" s="209" t="n">
        <v>5.3</v>
      </c>
      <c r="R61" s="197"/>
      <c r="S61" s="203" t="n">
        <v>13.11</v>
      </c>
      <c r="T61" s="209" t="n">
        <v>5.3</v>
      </c>
      <c r="U61" s="207"/>
    </row>
    <row r="62" customFormat="false" ht="16.5" hidden="false" customHeight="false" outlineLevel="0" collapsed="false">
      <c r="A62" s="207"/>
      <c r="B62" s="203" t="n">
        <v>11.38</v>
      </c>
      <c r="C62" s="209" t="n">
        <v>5.4</v>
      </c>
      <c r="D62" s="197"/>
      <c r="E62" s="203" t="n">
        <v>14.15</v>
      </c>
      <c r="F62" s="209" t="n">
        <v>5.4</v>
      </c>
      <c r="G62" s="207"/>
      <c r="K62" s="208" t="n">
        <v>7</v>
      </c>
      <c r="O62" s="207"/>
      <c r="P62" s="203" t="n">
        <v>10.66</v>
      </c>
      <c r="Q62" s="209" t="n">
        <v>5.4</v>
      </c>
      <c r="R62" s="197"/>
      <c r="S62" s="203" t="n">
        <v>13.23</v>
      </c>
      <c r="T62" s="209" t="n">
        <v>5.4</v>
      </c>
      <c r="U62" s="207"/>
    </row>
    <row r="63" customFormat="false" ht="16.5" hidden="false" customHeight="false" outlineLevel="0" collapsed="false">
      <c r="A63" s="207"/>
      <c r="B63" s="203" t="n">
        <v>11.47</v>
      </c>
      <c r="C63" s="209" t="n">
        <v>5.5</v>
      </c>
      <c r="D63" s="197"/>
      <c r="E63" s="203" t="n">
        <v>14.27</v>
      </c>
      <c r="F63" s="209" t="n">
        <v>5.5</v>
      </c>
      <c r="G63" s="207"/>
      <c r="K63" s="208" t="n">
        <v>6.87</v>
      </c>
      <c r="O63" s="207"/>
      <c r="P63" s="203" t="n">
        <v>10.76</v>
      </c>
      <c r="Q63" s="209" t="n">
        <v>5.5</v>
      </c>
      <c r="R63" s="197"/>
      <c r="S63" s="203" t="n">
        <v>13.35</v>
      </c>
      <c r="T63" s="209" t="n">
        <v>5.5</v>
      </c>
      <c r="U63" s="207"/>
    </row>
    <row r="64" customFormat="false" ht="16.5" hidden="false" customHeight="false" outlineLevel="0" collapsed="false">
      <c r="A64" s="207"/>
      <c r="B64" s="210" t="n">
        <v>11.55</v>
      </c>
      <c r="C64" s="206" t="n">
        <v>5.6</v>
      </c>
      <c r="D64" s="197"/>
      <c r="E64" s="208" t="n">
        <v>14.39</v>
      </c>
      <c r="F64" s="206" t="n">
        <v>5.6</v>
      </c>
      <c r="G64" s="207"/>
      <c r="O64" s="207"/>
      <c r="P64" s="210" t="n">
        <v>10.86</v>
      </c>
      <c r="Q64" s="206" t="n">
        <v>5.6</v>
      </c>
      <c r="R64" s="197"/>
      <c r="S64" s="208" t="n">
        <v>13.47</v>
      </c>
      <c r="T64" s="206" t="n">
        <v>5.6</v>
      </c>
      <c r="U64" s="207"/>
    </row>
    <row r="65" customFormat="false" ht="16.5" hidden="false" customHeight="false" outlineLevel="0" collapsed="false">
      <c r="A65" s="207"/>
      <c r="B65" s="203" t="n">
        <v>11.63</v>
      </c>
      <c r="C65" s="209" t="n">
        <v>5.7</v>
      </c>
      <c r="D65" s="197"/>
      <c r="E65" s="203" t="n">
        <v>14.5</v>
      </c>
      <c r="F65" s="209" t="n">
        <v>5.7</v>
      </c>
      <c r="G65" s="207"/>
      <c r="O65" s="207"/>
      <c r="P65" s="203" t="n">
        <v>10.94</v>
      </c>
      <c r="Q65" s="209" t="n">
        <v>5.7</v>
      </c>
      <c r="R65" s="197"/>
      <c r="S65" s="203" t="n">
        <v>13.58</v>
      </c>
      <c r="T65" s="209" t="n">
        <v>5.7</v>
      </c>
      <c r="U65" s="207"/>
    </row>
    <row r="66" customFormat="false" ht="16.5" hidden="false" customHeight="false" outlineLevel="0" collapsed="false">
      <c r="A66" s="207"/>
      <c r="B66" s="203" t="n">
        <v>11.71</v>
      </c>
      <c r="C66" s="209" t="n">
        <v>5.8</v>
      </c>
      <c r="D66" s="197"/>
      <c r="E66" s="203" t="n">
        <v>14.61</v>
      </c>
      <c r="F66" s="209" t="n">
        <v>5.8</v>
      </c>
      <c r="G66" s="207"/>
      <c r="O66" s="207"/>
      <c r="P66" s="203" t="n">
        <v>11.03</v>
      </c>
      <c r="Q66" s="209" t="n">
        <v>5.8</v>
      </c>
      <c r="R66" s="197"/>
      <c r="S66" s="203" t="n">
        <v>13.69</v>
      </c>
      <c r="T66" s="209" t="n">
        <v>5.8</v>
      </c>
      <c r="U66" s="207"/>
    </row>
    <row r="67" customFormat="false" ht="16.5" hidden="false" customHeight="false" outlineLevel="0" collapsed="false">
      <c r="A67" s="207"/>
      <c r="B67" s="203" t="n">
        <v>11.79</v>
      </c>
      <c r="C67" s="209" t="n">
        <v>5.9</v>
      </c>
      <c r="D67" s="197"/>
      <c r="E67" s="203" t="n">
        <v>14.73</v>
      </c>
      <c r="F67" s="209" t="n">
        <v>5.9</v>
      </c>
      <c r="G67" s="207"/>
      <c r="O67" s="207"/>
      <c r="P67" s="203" t="n">
        <v>11.11</v>
      </c>
      <c r="Q67" s="209" t="n">
        <v>5.9</v>
      </c>
      <c r="R67" s="197"/>
      <c r="S67" s="203" t="n">
        <v>13.81</v>
      </c>
      <c r="T67" s="209" t="n">
        <v>5.9</v>
      </c>
      <c r="U67" s="207"/>
    </row>
    <row r="68" customFormat="false" ht="16.5" hidden="false" customHeight="false" outlineLevel="0" collapsed="false">
      <c r="A68" s="207"/>
      <c r="B68" s="210" t="n">
        <v>11.88</v>
      </c>
      <c r="C68" s="206" t="n">
        <v>6</v>
      </c>
      <c r="D68" s="197"/>
      <c r="E68" s="208" t="n">
        <v>14.85</v>
      </c>
      <c r="F68" s="206" t="n">
        <v>6</v>
      </c>
      <c r="G68" s="207"/>
      <c r="O68" s="207"/>
      <c r="P68" s="210" t="n">
        <v>11.2</v>
      </c>
      <c r="Q68" s="206" t="n">
        <v>6</v>
      </c>
      <c r="R68" s="197"/>
      <c r="S68" s="208" t="n">
        <v>13.93</v>
      </c>
      <c r="T68" s="206" t="n">
        <v>6</v>
      </c>
      <c r="U68" s="207"/>
    </row>
    <row r="69" customFormat="false" ht="16.5" hidden="false" customHeight="false" outlineLevel="0" collapsed="false">
      <c r="A69" s="207"/>
      <c r="B69" s="203" t="n">
        <v>11.96</v>
      </c>
      <c r="C69" s="209" t="n">
        <v>6.1</v>
      </c>
      <c r="D69" s="197"/>
      <c r="E69" s="203" t="n">
        <v>14.95</v>
      </c>
      <c r="F69" s="209" t="n">
        <v>6.1</v>
      </c>
      <c r="G69" s="207"/>
      <c r="O69" s="207"/>
      <c r="P69" s="203" t="n">
        <v>11.28</v>
      </c>
      <c r="Q69" s="209" t="n">
        <v>6.1</v>
      </c>
      <c r="R69" s="197"/>
      <c r="S69" s="203" t="n">
        <v>14.04</v>
      </c>
      <c r="T69" s="209" t="n">
        <v>6.1</v>
      </c>
      <c r="U69" s="207"/>
    </row>
    <row r="70" customFormat="false" ht="16.5" hidden="false" customHeight="false" outlineLevel="0" collapsed="false">
      <c r="A70" s="207"/>
      <c r="B70" s="203" t="n">
        <v>12.04</v>
      </c>
      <c r="C70" s="209" t="n">
        <v>6.2</v>
      </c>
      <c r="D70" s="197"/>
      <c r="E70" s="203" t="n">
        <v>15.06</v>
      </c>
      <c r="F70" s="209" t="n">
        <v>6.2</v>
      </c>
      <c r="G70" s="207"/>
      <c r="O70" s="207"/>
      <c r="P70" s="203" t="n">
        <v>11.37</v>
      </c>
      <c r="Q70" s="209" t="n">
        <v>6.2</v>
      </c>
      <c r="R70" s="197"/>
      <c r="S70" s="203" t="n">
        <v>14.15</v>
      </c>
      <c r="T70" s="209" t="n">
        <v>6.2</v>
      </c>
      <c r="U70" s="207"/>
    </row>
    <row r="71" customFormat="false" ht="16.5" hidden="false" customHeight="false" outlineLevel="0" collapsed="false">
      <c r="A71" s="207"/>
      <c r="B71" s="203" t="n">
        <v>12.13</v>
      </c>
      <c r="C71" s="209" t="n">
        <v>6.3</v>
      </c>
      <c r="D71" s="197"/>
      <c r="E71" s="203" t="n">
        <v>15.17</v>
      </c>
      <c r="F71" s="209" t="n">
        <v>6.3</v>
      </c>
      <c r="G71" s="207"/>
      <c r="O71" s="207"/>
      <c r="P71" s="203" t="n">
        <v>11.46</v>
      </c>
      <c r="Q71" s="209" t="n">
        <v>6.3</v>
      </c>
      <c r="R71" s="197"/>
      <c r="S71" s="203" t="n">
        <v>14.27</v>
      </c>
      <c r="T71" s="209" t="n">
        <v>6.3</v>
      </c>
      <c r="U71" s="207"/>
    </row>
    <row r="72" customFormat="false" ht="16.5" hidden="false" customHeight="false" outlineLevel="0" collapsed="false">
      <c r="A72" s="207"/>
      <c r="B72" s="210" t="n">
        <v>12.22</v>
      </c>
      <c r="C72" s="206" t="n">
        <v>6.4</v>
      </c>
      <c r="D72" s="197"/>
      <c r="E72" s="208" t="n">
        <v>15.28</v>
      </c>
      <c r="F72" s="206" t="n">
        <v>6.4</v>
      </c>
      <c r="G72" s="207"/>
      <c r="O72" s="207"/>
      <c r="P72" s="210" t="n">
        <v>11.55</v>
      </c>
      <c r="Q72" s="206" t="n">
        <v>6.4</v>
      </c>
      <c r="R72" s="197"/>
      <c r="S72" s="208" t="n">
        <v>14.39</v>
      </c>
      <c r="T72" s="206" t="n">
        <v>6.4</v>
      </c>
      <c r="U72" s="207"/>
    </row>
    <row r="73" customFormat="false" ht="16.5" hidden="false" customHeight="false" outlineLevel="0" collapsed="false">
      <c r="A73" s="207"/>
      <c r="B73" s="203" t="n">
        <v>12.3</v>
      </c>
      <c r="C73" s="209" t="n">
        <v>6.5</v>
      </c>
      <c r="D73" s="197"/>
      <c r="E73" s="203" t="n">
        <v>15.39</v>
      </c>
      <c r="F73" s="209" t="n">
        <v>6.5</v>
      </c>
      <c r="G73" s="207"/>
      <c r="O73" s="207"/>
      <c r="P73" s="203" t="n">
        <v>11.63</v>
      </c>
      <c r="Q73" s="209" t="n">
        <v>6.5</v>
      </c>
      <c r="R73" s="197"/>
      <c r="S73" s="203" t="n">
        <v>14.5</v>
      </c>
      <c r="T73" s="209" t="n">
        <v>6.5</v>
      </c>
      <c r="U73" s="207"/>
    </row>
    <row r="74" customFormat="false" ht="16.5" hidden="false" customHeight="false" outlineLevel="0" collapsed="false">
      <c r="A74" s="207"/>
      <c r="B74" s="203" t="n">
        <v>12.38</v>
      </c>
      <c r="C74" s="209" t="n">
        <v>6.6</v>
      </c>
      <c r="D74" s="197"/>
      <c r="E74" s="203" t="n">
        <v>15.5</v>
      </c>
      <c r="F74" s="209" t="n">
        <v>6.6</v>
      </c>
      <c r="G74" s="207"/>
      <c r="O74" s="207"/>
      <c r="P74" s="203" t="n">
        <v>11.71</v>
      </c>
      <c r="Q74" s="209" t="n">
        <v>6.6</v>
      </c>
      <c r="R74" s="197"/>
      <c r="S74" s="203" t="n">
        <v>14.61</v>
      </c>
      <c r="T74" s="209" t="n">
        <v>6.6</v>
      </c>
      <c r="U74" s="207"/>
    </row>
    <row r="75" customFormat="false" ht="16.5" hidden="false" customHeight="false" outlineLevel="0" collapsed="false">
      <c r="A75" s="207"/>
      <c r="B75" s="203" t="n">
        <v>12.46</v>
      </c>
      <c r="C75" s="209" t="n">
        <v>6.7</v>
      </c>
      <c r="D75" s="197"/>
      <c r="E75" s="203" t="n">
        <v>15.61</v>
      </c>
      <c r="F75" s="209" t="n">
        <v>6.7</v>
      </c>
      <c r="G75" s="207"/>
      <c r="O75" s="207"/>
      <c r="P75" s="203" t="n">
        <v>11.79</v>
      </c>
      <c r="Q75" s="209" t="n">
        <v>6.7</v>
      </c>
      <c r="R75" s="197"/>
      <c r="S75" s="203" t="n">
        <v>14.73</v>
      </c>
      <c r="T75" s="209" t="n">
        <v>6.7</v>
      </c>
      <c r="U75" s="207"/>
    </row>
    <row r="76" customFormat="false" ht="16.5" hidden="false" customHeight="false" outlineLevel="0" collapsed="false">
      <c r="A76" s="207"/>
      <c r="B76" s="210" t="n">
        <v>12.54</v>
      </c>
      <c r="C76" s="206" t="n">
        <v>6.8</v>
      </c>
      <c r="D76" s="197"/>
      <c r="E76" s="208" t="n">
        <v>15.73</v>
      </c>
      <c r="F76" s="206" t="n">
        <v>6.8</v>
      </c>
      <c r="G76" s="207"/>
      <c r="O76" s="207"/>
      <c r="P76" s="210" t="n">
        <v>11.88</v>
      </c>
      <c r="Q76" s="206" t="n">
        <v>6.8</v>
      </c>
      <c r="R76" s="197"/>
      <c r="S76" s="208" t="n">
        <v>14.85</v>
      </c>
      <c r="T76" s="206" t="n">
        <v>6.8</v>
      </c>
      <c r="U76" s="207"/>
    </row>
    <row r="77" customFormat="false" ht="16.5" hidden="false" customHeight="false" outlineLevel="0" collapsed="false">
      <c r="A77" s="207"/>
      <c r="B77" s="203" t="n">
        <v>12.61</v>
      </c>
      <c r="C77" s="209" t="n">
        <v>6.9</v>
      </c>
      <c r="D77" s="197"/>
      <c r="E77" s="203" t="n">
        <v>15.82</v>
      </c>
      <c r="F77" s="209" t="n">
        <v>6.9</v>
      </c>
      <c r="G77" s="207"/>
      <c r="O77" s="207"/>
      <c r="P77" s="203" t="n">
        <v>11.96</v>
      </c>
      <c r="Q77" s="209" t="n">
        <v>6.9</v>
      </c>
      <c r="R77" s="197"/>
      <c r="S77" s="203" t="n">
        <v>14.95</v>
      </c>
      <c r="T77" s="209" t="n">
        <v>6.9</v>
      </c>
      <c r="U77" s="207"/>
    </row>
    <row r="78" customFormat="false" ht="16.5" hidden="false" customHeight="false" outlineLevel="0" collapsed="false">
      <c r="A78" s="207"/>
      <c r="B78" s="203" t="n">
        <v>12.7</v>
      </c>
      <c r="C78" s="209" t="n">
        <v>7</v>
      </c>
      <c r="D78" s="197"/>
      <c r="E78" s="203" t="n">
        <v>15.93</v>
      </c>
      <c r="F78" s="209" t="n">
        <v>7</v>
      </c>
      <c r="G78" s="207"/>
      <c r="O78" s="207"/>
      <c r="P78" s="203" t="n">
        <v>12.04</v>
      </c>
      <c r="Q78" s="209" t="n">
        <v>7</v>
      </c>
      <c r="R78" s="197"/>
      <c r="S78" s="203" t="n">
        <v>15.06</v>
      </c>
      <c r="T78" s="209" t="n">
        <v>7</v>
      </c>
      <c r="U78" s="207"/>
    </row>
    <row r="79" customFormat="false" ht="16.5" hidden="false" customHeight="false" outlineLevel="0" collapsed="false">
      <c r="A79" s="207"/>
      <c r="B79" s="203" t="n">
        <v>12.78</v>
      </c>
      <c r="C79" s="209" t="n">
        <v>7.1</v>
      </c>
      <c r="D79" s="197"/>
      <c r="E79" s="203" t="n">
        <v>16.04</v>
      </c>
      <c r="F79" s="209" t="n">
        <v>7.1</v>
      </c>
      <c r="G79" s="207"/>
      <c r="O79" s="207"/>
      <c r="P79" s="203" t="n">
        <v>12.13</v>
      </c>
      <c r="Q79" s="209" t="n">
        <v>7.1</v>
      </c>
      <c r="R79" s="197"/>
      <c r="S79" s="203" t="n">
        <v>15.17</v>
      </c>
      <c r="T79" s="209" t="n">
        <v>7.1</v>
      </c>
      <c r="U79" s="207"/>
    </row>
    <row r="80" customFormat="false" ht="16.5" hidden="false" customHeight="false" outlineLevel="0" collapsed="false">
      <c r="A80" s="207"/>
      <c r="B80" s="210" t="n">
        <v>12.87</v>
      </c>
      <c r="C80" s="206" t="n">
        <v>7.2</v>
      </c>
      <c r="D80" s="197"/>
      <c r="E80" s="208" t="n">
        <v>16.15</v>
      </c>
      <c r="F80" s="206" t="n">
        <v>7.2</v>
      </c>
      <c r="G80" s="207"/>
      <c r="O80" s="207"/>
      <c r="P80" s="210" t="n">
        <v>12.22</v>
      </c>
      <c r="Q80" s="206" t="n">
        <v>7.2</v>
      </c>
      <c r="R80" s="197"/>
      <c r="S80" s="208" t="n">
        <v>15.28</v>
      </c>
      <c r="T80" s="206" t="n">
        <v>7.2</v>
      </c>
      <c r="U80" s="207"/>
    </row>
    <row r="81" customFormat="false" ht="16.5" hidden="false" customHeight="false" outlineLevel="0" collapsed="false">
      <c r="A81" s="207"/>
      <c r="B81" s="203" t="n">
        <v>12.94</v>
      </c>
      <c r="C81" s="209" t="n">
        <v>7.3</v>
      </c>
      <c r="D81" s="197"/>
      <c r="E81" s="203" t="n">
        <v>16.25</v>
      </c>
      <c r="F81" s="209" t="n">
        <v>7.3</v>
      </c>
      <c r="G81" s="207"/>
      <c r="O81" s="207"/>
      <c r="P81" s="203" t="n">
        <v>12.3</v>
      </c>
      <c r="Q81" s="209" t="n">
        <v>7.3</v>
      </c>
      <c r="R81" s="197"/>
      <c r="S81" s="203" t="n">
        <v>15.39</v>
      </c>
      <c r="T81" s="209" t="n">
        <v>7.3</v>
      </c>
      <c r="U81" s="207"/>
    </row>
    <row r="82" customFormat="false" ht="16.5" hidden="false" customHeight="false" outlineLevel="0" collapsed="false">
      <c r="A82" s="207"/>
      <c r="B82" s="203" t="n">
        <v>13.02</v>
      </c>
      <c r="C82" s="209" t="n">
        <v>7.4</v>
      </c>
      <c r="D82" s="197"/>
      <c r="E82" s="208" t="n">
        <v>16.36</v>
      </c>
      <c r="F82" s="209" t="n">
        <v>7.4</v>
      </c>
      <c r="G82" s="207"/>
      <c r="O82" s="207"/>
      <c r="P82" s="203" t="n">
        <v>12.38</v>
      </c>
      <c r="Q82" s="209" t="n">
        <v>7.4</v>
      </c>
      <c r="R82" s="197"/>
      <c r="S82" s="208" t="n">
        <v>15.5</v>
      </c>
      <c r="T82" s="209" t="n">
        <v>7.4</v>
      </c>
      <c r="U82" s="207"/>
    </row>
    <row r="83" customFormat="false" ht="16.5" hidden="false" customHeight="false" outlineLevel="0" collapsed="false">
      <c r="A83" s="207"/>
      <c r="B83" s="203" t="n">
        <v>13.1</v>
      </c>
      <c r="C83" s="209" t="n">
        <v>7.5</v>
      </c>
      <c r="D83" s="197"/>
      <c r="E83" s="203" t="n">
        <v>16.47</v>
      </c>
      <c r="F83" s="209" t="n">
        <v>7.5</v>
      </c>
      <c r="G83" s="207"/>
      <c r="O83" s="207"/>
      <c r="P83" s="203" t="n">
        <v>12.46</v>
      </c>
      <c r="Q83" s="209" t="n">
        <v>7.5</v>
      </c>
      <c r="R83" s="197"/>
      <c r="S83" s="203" t="n">
        <v>15.61</v>
      </c>
      <c r="T83" s="209" t="n">
        <v>7.5</v>
      </c>
      <c r="U83" s="207"/>
    </row>
    <row r="84" customFormat="false" ht="16.5" hidden="false" customHeight="false" outlineLevel="0" collapsed="false">
      <c r="A84" s="207"/>
      <c r="B84" s="210" t="n">
        <v>13.17</v>
      </c>
      <c r="C84" s="206" t="n">
        <v>7.6</v>
      </c>
      <c r="D84" s="197"/>
      <c r="E84" s="208" t="n">
        <v>16.58</v>
      </c>
      <c r="F84" s="206" t="n">
        <v>7.6</v>
      </c>
      <c r="G84" s="207"/>
      <c r="O84" s="207"/>
      <c r="P84" s="210" t="n">
        <v>12.54</v>
      </c>
      <c r="Q84" s="206" t="n">
        <v>7.6</v>
      </c>
      <c r="R84" s="197"/>
      <c r="S84" s="208" t="n">
        <v>15.73</v>
      </c>
      <c r="T84" s="206" t="n">
        <v>7.6</v>
      </c>
      <c r="U84" s="207"/>
    </row>
    <row r="85" customFormat="false" ht="16.5" hidden="false" customHeight="false" outlineLevel="0" collapsed="false">
      <c r="A85" s="207"/>
      <c r="B85" s="203" t="n">
        <v>13.26</v>
      </c>
      <c r="C85" s="209" t="n">
        <v>7.7</v>
      </c>
      <c r="D85" s="197"/>
      <c r="E85" s="203" t="n">
        <v>16.68</v>
      </c>
      <c r="F85" s="209" t="n">
        <v>7.7</v>
      </c>
      <c r="G85" s="207"/>
      <c r="O85" s="207"/>
      <c r="P85" s="203" t="n">
        <v>12.62</v>
      </c>
      <c r="Q85" s="209" t="n">
        <v>7.7</v>
      </c>
      <c r="R85" s="197"/>
      <c r="S85" s="203" t="n">
        <v>15.83</v>
      </c>
      <c r="T85" s="209" t="n">
        <v>7.7</v>
      </c>
      <c r="U85" s="207"/>
    </row>
    <row r="86" customFormat="false" ht="16.5" hidden="false" customHeight="false" outlineLevel="0" collapsed="false">
      <c r="A86" s="207"/>
      <c r="B86" s="203" t="n">
        <v>13.34</v>
      </c>
      <c r="C86" s="209" t="n">
        <v>7.8</v>
      </c>
      <c r="D86" s="197"/>
      <c r="E86" s="203" t="n">
        <v>16.78</v>
      </c>
      <c r="F86" s="209" t="n">
        <v>7.8</v>
      </c>
      <c r="G86" s="207"/>
      <c r="O86" s="207"/>
      <c r="P86" s="203" t="n">
        <v>12.7</v>
      </c>
      <c r="Q86" s="209" t="n">
        <v>7.8</v>
      </c>
      <c r="R86" s="197"/>
      <c r="S86" s="203" t="n">
        <v>15.93</v>
      </c>
      <c r="T86" s="209" t="n">
        <v>7.8</v>
      </c>
      <c r="U86" s="207"/>
    </row>
    <row r="87" customFormat="false" ht="16.5" hidden="false" customHeight="false" outlineLevel="0" collapsed="false">
      <c r="A87" s="207"/>
      <c r="B87" s="203" t="n">
        <v>13.42</v>
      </c>
      <c r="C87" s="209" t="n">
        <v>7.9</v>
      </c>
      <c r="D87" s="197"/>
      <c r="E87" s="203" t="n">
        <v>16.88</v>
      </c>
      <c r="F87" s="209" t="n">
        <v>7.9</v>
      </c>
      <c r="G87" s="207"/>
      <c r="O87" s="207"/>
      <c r="P87" s="203" t="n">
        <v>12.78</v>
      </c>
      <c r="Q87" s="209" t="n">
        <v>7.9</v>
      </c>
      <c r="R87" s="197"/>
      <c r="S87" s="203" t="n">
        <v>16.04</v>
      </c>
      <c r="T87" s="209" t="n">
        <v>7.9</v>
      </c>
      <c r="U87" s="207"/>
    </row>
    <row r="88" customFormat="false" ht="16.5" hidden="false" customHeight="false" outlineLevel="0" collapsed="false">
      <c r="A88" s="207"/>
      <c r="B88" s="212" t="n">
        <v>13.5</v>
      </c>
      <c r="C88" s="206" t="n">
        <v>8</v>
      </c>
      <c r="D88" s="197"/>
      <c r="E88" s="208" t="n">
        <v>17</v>
      </c>
      <c r="F88" s="206" t="n">
        <v>8</v>
      </c>
      <c r="G88" s="207"/>
      <c r="O88" s="207"/>
      <c r="P88" s="212" t="n">
        <v>12.87</v>
      </c>
      <c r="Q88" s="206" t="n">
        <v>8</v>
      </c>
      <c r="R88" s="197"/>
      <c r="S88" s="208" t="n">
        <v>16.15</v>
      </c>
      <c r="T88" s="206" t="n">
        <v>8</v>
      </c>
      <c r="U88" s="207"/>
    </row>
    <row r="89" customFormat="false" ht="16.5" hidden="false" customHeight="false" outlineLevel="0" collapsed="false">
      <c r="A89" s="207"/>
      <c r="B89" s="214" t="n">
        <v>15</v>
      </c>
      <c r="C89" s="206" t="n">
        <v>8</v>
      </c>
      <c r="D89" s="197"/>
      <c r="E89" s="208" t="n">
        <v>19.99</v>
      </c>
      <c r="F89" s="206" t="n">
        <v>8</v>
      </c>
      <c r="G89" s="207"/>
      <c r="O89" s="207"/>
      <c r="P89" s="214" t="n">
        <v>16</v>
      </c>
      <c r="Q89" s="206" t="n">
        <v>8</v>
      </c>
      <c r="R89" s="197"/>
      <c r="S89" s="208" t="n">
        <v>20</v>
      </c>
      <c r="T89" s="206" t="n">
        <v>8</v>
      </c>
      <c r="U89" s="207"/>
    </row>
    <row r="90" customFormat="false" ht="16.5" hidden="false" customHeight="false" outlineLevel="0" collapsed="false">
      <c r="A90" s="207"/>
      <c r="B90" s="207"/>
      <c r="C90" s="207"/>
      <c r="D90" s="207"/>
      <c r="E90" s="207"/>
      <c r="F90" s="207"/>
      <c r="G90" s="207"/>
      <c r="O90" s="207"/>
      <c r="P90" s="207"/>
      <c r="Q90" s="207"/>
      <c r="R90" s="207"/>
      <c r="S90" s="207"/>
      <c r="T90" s="207"/>
      <c r="U90" s="207"/>
    </row>
    <row r="100" customFormat="false" ht="9.75" hidden="false" customHeight="true" outlineLevel="0" collapsed="false"/>
  </sheetData>
  <mergeCells count="8">
    <mergeCell ref="B2:F2"/>
    <mergeCell ref="J2:K2"/>
    <mergeCell ref="P2:T2"/>
    <mergeCell ref="J3:K4"/>
    <mergeCell ref="B4:C4"/>
    <mergeCell ref="E4:F4"/>
    <mergeCell ref="P4:Q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19:35Z</dcterms:created>
  <dc:creator>alcaraz</dc:creator>
  <dc:description/>
  <dc:language>en-US</dc:language>
  <cp:lastModifiedBy>alcaraz</cp:lastModifiedBy>
  <cp:lastPrinted>2007-10-02T14:41:46Z</cp:lastPrinted>
  <dcterms:modified xsi:type="dcterms:W3CDTF">2007-10-02T14:42:15Z</dcterms:modified>
  <cp:revision>0</cp:revision>
  <dc:subject/>
  <dc:title/>
</cp:coreProperties>
</file>