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ésentation" sheetId="1" state="visible" r:id="rId2"/>
    <sheet name="Fiche à 2" sheetId="2" state="visible" r:id="rId3"/>
    <sheet name="Relais à 2" sheetId="3" state="visible" r:id="rId4"/>
    <sheet name="CALCUL 2" sheetId="4" state="hidden" r:id="rId5"/>
    <sheet name="Fiche à 3" sheetId="5" state="visible" r:id="rId6"/>
    <sheet name="Relais à 3" sheetId="6" state="visible" r:id="rId7"/>
    <sheet name="CALCUL 3" sheetId="7" state="hidden" r:id="rId8"/>
    <sheet name="Barème" sheetId="8" state="hidden" r:id="rId9"/>
  </sheets>
  <definedNames>
    <definedName function="false" hidden="false" localSheetId="5" name="_xlnm.Print_Area" vbProcedure="false">'Relais à 3'!$A$1:$U$52</definedName>
    <definedName function="false" hidden="false" name="bareme" vbProcedure="false">#REF!</definedName>
    <definedName function="false" hidden="false" name="Becart" vbProcedure="false">#REF!</definedName>
    <definedName function="false" hidden="false" name="fbar" vbProcedure="false">#REF!</definedName>
    <definedName function="false" hidden="false" name="fperf" vbProcedure="false">#REF!</definedName>
    <definedName function="false" hidden="false" name="Gain1" vbProcedure="false">Barème!$U$3:$V$49</definedName>
    <definedName function="false" hidden="false" name="gain2" vbProcedure="false">Barème!$R$3:$S$49</definedName>
    <definedName function="false" hidden="false" name="gbar" vbProcedure="false">#REF!</definedName>
    <definedName function="false" hidden="false" name="gperf" vbProcedure="false">#REF!</definedName>
    <definedName function="false" hidden="false" name="JavperF" vbProcedure="false">#REF!</definedName>
    <definedName function="false" hidden="false" name="JavperfG" vbProcedure="false">#REF!</definedName>
    <definedName function="false" hidden="false" name="nperf" vbProcedure="false">#REF!</definedName>
    <definedName function="false" hidden="false" name="PentaperF" vbProcedure="false">#REF!</definedName>
    <definedName function="false" hidden="false" name="PentaperfG" vbProcedure="false">#REF!</definedName>
    <definedName function="false" hidden="false" name="Perf" vbProcedure="false">Barème!$B$3:$C$86</definedName>
    <definedName function="false" hidden="false" name="perfg" vbProcedure="false">#REF!</definedName>
    <definedName function="false" hidden="false" name="Perg" vbProcedure="false">Barème!$E$3:$F$86</definedName>
    <definedName function="false" hidden="false" name="PoiperF" vbProcedure="false">#REF!</definedName>
    <definedName function="false" hidden="false" name="PoiperfG" vbProcedure="false">#REF!</definedName>
    <definedName function="false" hidden="false" name="prezone" vbProcedure="false">#REF!</definedName>
    <definedName function="false" hidden="false" name="pzone" vbProcedure="false">Barème!$R$55:$S$68</definedName>
    <definedName function="false" hidden="false" name="RelaiF" vbProcedure="false">Barème!$J$3:$K$86</definedName>
    <definedName function="false" hidden="false" name="Relaig" vbProcedure="false">Barème!$M$3:$N$86</definedName>
    <definedName function="false" hidden="false" name="zone" vbProcedure="false">Barème!$R$55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3 pour zone 10 m
2 pour zone de15 m
1 pour zone de 20 m
0 hors z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0</xdr:row>
                <xdr:rowOff>14</xdr:rowOff>
              </xdr:from>
              <xdr:to>
                <xdr:col>17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ette fiche récapitulative est protégée en écriture .
Vous ne pouvezrien y inscr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7</xdr:rowOff>
              </xdr:from>
              <xdr:to>
                <xdr:col>2</xdr:col>
                <xdr:colOff>15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F ou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</xdr:row>
                <xdr:rowOff>24</xdr:rowOff>
              </xdr:from>
              <xdr:to>
                <xdr:col>4</xdr:col>
                <xdr:colOff>21</xdr:colOff>
                <xdr:row>2</xdr:row>
                <xdr:rowOff>-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2"/>
          </rPr>
          <t xml:space="preserve">3 pour zone 10 m
2 pour zone de15 m
1 pour zone de 20 m
0 hors 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5</xdr:rowOff>
              </xdr:from>
              <xdr:to>
                <xdr:col>21</xdr:col>
                <xdr:colOff>62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ette fiche récapitulative est protégée en écriture .
Vous ne pouvez rien y inscrir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2</xdr:rowOff>
              </xdr:from>
              <xdr:to>
                <xdr:col>22</xdr:col>
                <xdr:colOff>5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70">
  <si>
    <t xml:space="preserve">RELAIS  2 x 40 m</t>
  </si>
  <si>
    <t xml:space="preserve">Conforme au B.O N° 31 du 6 septembre 2007</t>
  </si>
  <si>
    <t xml:space="preserve">Fiches de calcul des notes pour relais par 2 ou par 3 </t>
  </si>
  <si>
    <t xml:space="preserve">A + B</t>
  </si>
  <si>
    <t xml:space="preserve">B + A</t>
  </si>
  <si>
    <t xml:space="preserve">B + C</t>
  </si>
  <si>
    <t xml:space="preserve">C + A</t>
  </si>
  <si>
    <t xml:space="preserve">Relais à 2</t>
  </si>
  <si>
    <t xml:space="preserve">Relais à 3</t>
  </si>
  <si>
    <t xml:space="preserve">Feuille "FICHE à .." pour transcrire les données et performances avec projet de zone de transmission</t>
  </si>
  <si>
    <r>
      <rPr>
        <sz val="10"/>
        <rFont val="Arial"/>
        <family val="0"/>
      </rPr>
      <t xml:space="preserve">Feuille "RELAIS à .." calcule les différentes notes, fiche récapitulative </t>
    </r>
    <r>
      <rPr>
        <b val="true"/>
        <i val="true"/>
        <sz val="10"/>
        <color rgb="FFFF0000"/>
        <rFont val="Arial"/>
        <family val="2"/>
      </rPr>
      <t xml:space="preserve">PROTEGEE EN ECRITURE (vous ne pouvez y travailler; seulement l'IMPRIMER )</t>
    </r>
  </si>
  <si>
    <r>
      <rPr>
        <sz val="8"/>
        <rFont val="Arial"/>
        <family val="2"/>
      </rPr>
      <t xml:space="preserve">Temps individuel</t>
    </r>
    <r>
      <rPr>
        <sz val="10"/>
        <rFont val="Arial"/>
        <family val="0"/>
      </rPr>
      <t xml:space="preserve"> sur 40 m</t>
    </r>
  </si>
  <si>
    <t xml:space="preserve">R E L A I S</t>
  </si>
  <si>
    <t xml:space="preserve">NOM</t>
  </si>
  <si>
    <t xml:space="preserve">PRÉNOM </t>
  </si>
  <si>
    <r>
      <rPr>
        <sz val="8"/>
        <rFont val="Arial"/>
        <family val="2"/>
      </rPr>
      <t xml:space="preserve">SEXE</t>
    </r>
    <r>
      <rPr>
        <sz val="10"/>
        <rFont val="Arial"/>
        <family val="0"/>
      </rPr>
      <t xml:space="preserve">      G ou F</t>
    </r>
  </si>
  <si>
    <t xml:space="preserve">TA1</t>
  </si>
  <si>
    <t xml:space="preserve">TA2</t>
  </si>
  <si>
    <t xml:space="preserve">TA</t>
  </si>
  <si>
    <t xml:space="preserve">N /4</t>
  </si>
  <si>
    <t xml:space="preserve">Temps Théorique Relai</t>
  </si>
  <si>
    <t xml:space="preserve">Donneur</t>
  </si>
  <si>
    <t xml:space="preserve">Receveur</t>
  </si>
  <si>
    <t xml:space="preserve">EFFICACITE</t>
  </si>
  <si>
    <t xml:space="preserve">N /5</t>
  </si>
  <si>
    <t xml:space="preserve">Projet de Zones</t>
  </si>
  <si>
    <t xml:space="preserve">N /3</t>
  </si>
  <si>
    <t xml:space="preserve">N /20</t>
  </si>
  <si>
    <t xml:space="preserve">A</t>
  </si>
  <si>
    <t xml:space="preserve">f</t>
  </si>
  <si>
    <t xml:space="preserve">2  </t>
  </si>
  <si>
    <t xml:space="preserve">B</t>
  </si>
  <si>
    <t xml:space="preserve">3  </t>
  </si>
  <si>
    <t xml:space="preserve">C</t>
  </si>
  <si>
    <t xml:space="preserve">Gérard ALCARAZ</t>
  </si>
  <si>
    <t xml:space="preserve">gerard.alcaraz@ac-lille.fr</t>
  </si>
  <si>
    <r>
      <rPr>
        <sz val="10"/>
        <rFont val="Arial"/>
        <family val="0"/>
      </rPr>
      <t xml:space="preserve">Tps </t>
    </r>
    <r>
      <rPr>
        <b val="true"/>
        <sz val="10"/>
        <rFont val="Arial"/>
        <family val="2"/>
      </rPr>
      <t xml:space="preserve">40 M</t>
    </r>
    <r>
      <rPr>
        <sz val="10"/>
        <rFont val="Arial"/>
        <family val="0"/>
      </rPr>
      <t xml:space="preserve"> individuel</t>
    </r>
  </si>
  <si>
    <t xml:space="preserve">RELAIS 2 X 40 m</t>
  </si>
  <si>
    <t xml:space="preserve">Projet de Zone</t>
  </si>
  <si>
    <r>
      <rPr>
        <sz val="8"/>
        <rFont val="Arial"/>
        <family val="2"/>
      </rPr>
      <t xml:space="preserve">SEXE</t>
    </r>
    <r>
      <rPr>
        <sz val="10"/>
        <rFont val="Arial"/>
        <family val="0"/>
      </rPr>
      <t xml:space="preserve">                </t>
    </r>
    <r>
      <rPr>
        <sz val="8"/>
        <rFont val="Arial"/>
        <family val="2"/>
      </rPr>
      <t xml:space="preserve">G ou F</t>
    </r>
  </si>
  <si>
    <t xml:space="preserve">T1</t>
  </si>
  <si>
    <t xml:space="preserve">T2</t>
  </si>
  <si>
    <t xml:space="preserve">Temps individuel sur 40 m</t>
  </si>
  <si>
    <t xml:space="preserve">Temps réalisés</t>
  </si>
  <si>
    <t xml:space="preserve">ZONES</t>
  </si>
  <si>
    <r>
      <rPr>
        <b val="true"/>
        <sz val="10"/>
        <color rgb="FFFF0000"/>
        <rFont val="Arial"/>
        <family val="2"/>
      </rPr>
      <t xml:space="preserve">0  pt</t>
    </r>
    <r>
      <rPr>
        <sz val="10"/>
        <rFont val="Arial"/>
        <family val="0"/>
      </rPr>
      <t xml:space="preserve">  : </t>
    </r>
    <r>
      <rPr>
        <i val="true"/>
        <sz val="10"/>
        <rFont val="Arial"/>
        <family val="2"/>
      </rPr>
      <t xml:space="preserve">2 Hors Zones</t>
    </r>
  </si>
  <si>
    <r>
      <rPr>
        <b val="true"/>
        <sz val="10"/>
        <color rgb="FFFF0000"/>
        <rFont val="Arial"/>
        <family val="2"/>
      </rPr>
      <t xml:space="preserve">0  pt</t>
    </r>
    <r>
      <rPr>
        <sz val="10"/>
        <rFont val="Arial"/>
        <family val="0"/>
      </rPr>
      <t xml:space="preserve"> :</t>
    </r>
    <r>
      <rPr>
        <i val="true"/>
        <sz val="10"/>
        <rFont val="Arial"/>
        <family val="2"/>
      </rPr>
      <t xml:space="preserve"> plus de 3 zones d'écart </t>
    </r>
  </si>
  <si>
    <r>
      <rPr>
        <b val="true"/>
        <sz val="10"/>
        <color rgb="FFFF0000"/>
        <rFont val="Arial"/>
        <family val="2"/>
      </rPr>
      <t xml:space="preserve">1   pt </t>
    </r>
    <r>
      <rPr>
        <sz val="10"/>
        <rFont val="Arial"/>
        <family val="0"/>
      </rPr>
      <t xml:space="preserve">:      </t>
    </r>
    <r>
      <rPr>
        <i val="true"/>
        <sz val="10"/>
        <rFont val="Arial"/>
        <family val="2"/>
      </rPr>
      <t xml:space="preserve">3 zones d’écart</t>
    </r>
  </si>
  <si>
    <r>
      <rPr>
        <b val="true"/>
        <sz val="10"/>
        <color rgb="FFFF0000"/>
        <rFont val="Arial"/>
        <family val="2"/>
      </rPr>
      <t xml:space="preserve">1,5 pts</t>
    </r>
    <r>
      <rPr>
        <sz val="10"/>
        <rFont val="Arial"/>
        <family val="0"/>
      </rPr>
      <t xml:space="preserve"> :   </t>
    </r>
    <r>
      <rPr>
        <i val="true"/>
        <sz val="10"/>
        <rFont val="Arial"/>
        <family val="2"/>
      </rPr>
      <t xml:space="preserve"> 2 zones d’écart</t>
    </r>
  </si>
  <si>
    <r>
      <rPr>
        <b val="true"/>
        <sz val="10"/>
        <color rgb="FFFF0000"/>
        <rFont val="Arial"/>
        <family val="2"/>
      </rPr>
      <t xml:space="preserve">2  pts  :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 1 zone d’écart</t>
    </r>
  </si>
  <si>
    <r>
      <rPr>
        <b val="true"/>
        <sz val="10"/>
        <color rgb="FFFF0000"/>
        <rFont val="Arial"/>
        <family val="2"/>
      </rPr>
      <t xml:space="preserve">2,5 pts  : 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1 zone d'écart sans hors zone</t>
    </r>
  </si>
  <si>
    <r>
      <rPr>
        <b val="true"/>
        <sz val="10"/>
        <color rgb="FFFF0000"/>
        <rFont val="Arial"/>
        <family val="2"/>
      </rPr>
      <t xml:space="preserve">3  pts </t>
    </r>
    <r>
      <rPr>
        <sz val="10"/>
        <rFont val="Arial"/>
        <family val="0"/>
      </rPr>
      <t xml:space="preserve">: </t>
    </r>
    <r>
      <rPr>
        <i val="true"/>
        <sz val="10"/>
        <rFont val="Arial"/>
        <family val="2"/>
      </rPr>
      <t xml:space="preserve"> zones prévues  respectées </t>
    </r>
  </si>
  <si>
    <r>
      <rPr>
        <b val="true"/>
        <sz val="10"/>
        <color rgb="FFFF0000"/>
        <rFont val="Arial"/>
        <family val="2"/>
      </rPr>
      <t xml:space="preserve">1.5 pts</t>
    </r>
    <r>
      <rPr>
        <sz val="10"/>
        <rFont val="Arial"/>
        <family val="0"/>
      </rPr>
      <t xml:space="preserve"> :   </t>
    </r>
    <r>
      <rPr>
        <i val="true"/>
        <sz val="10"/>
        <rFont val="Arial"/>
        <family val="2"/>
      </rPr>
      <t xml:space="preserve"> 2 zones d’écart</t>
    </r>
  </si>
  <si>
    <r>
      <rPr>
        <b val="true"/>
        <sz val="10"/>
        <color rgb="FFFF0000"/>
        <rFont val="Arial"/>
        <family val="2"/>
      </rPr>
      <t xml:space="preserve">2.5 pts  :  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1 zone d'écart sans hors zone</t>
    </r>
  </si>
  <si>
    <t xml:space="preserve">Pts</t>
  </si>
  <si>
    <t xml:space="preserve">Temps  Théorique</t>
  </si>
  <si>
    <t xml:space="preserve">Temps réalisé</t>
  </si>
  <si>
    <t xml:space="preserve">NOTE</t>
  </si>
  <si>
    <t xml:space="preserve">B + A </t>
  </si>
  <si>
    <r>
      <rPr>
        <sz val="8"/>
        <rFont val="Arial"/>
        <family val="2"/>
      </rPr>
      <t xml:space="preserve">SEXE</t>
    </r>
    <r>
      <rPr>
        <sz val="10"/>
        <rFont val="Arial"/>
        <family val="0"/>
      </rPr>
      <t xml:space="preserve">      </t>
    </r>
    <r>
      <rPr>
        <sz val="8"/>
        <rFont val="Arial"/>
        <family val="2"/>
      </rPr>
      <t xml:space="preserve">G ou F</t>
    </r>
  </si>
  <si>
    <t xml:space="preserve">PERF 40 m</t>
  </si>
  <si>
    <t xml:space="preserve">PERF 2x40 m</t>
  </si>
  <si>
    <t xml:space="preserve">40m F</t>
  </si>
  <si>
    <t xml:space="preserve">40m G</t>
  </si>
  <si>
    <t xml:space="preserve">2x40F</t>
  </si>
  <si>
    <t xml:space="preserve">2x40G</t>
  </si>
  <si>
    <t xml:space="preserve">si TA &gt;11,6</t>
  </si>
  <si>
    <t xml:space="preserve">si TA               ≤ 11,6</t>
  </si>
  <si>
    <t xml:space="preserve"> </t>
  </si>
  <si>
    <t xml:space="preserve">3  pts :  zones prévues  respecté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Comic Sans MS"/>
      <family val="4"/>
    </font>
    <font>
      <sz val="11"/>
      <name val="Arial"/>
      <family val="2"/>
    </font>
    <font>
      <i val="true"/>
      <sz val="8"/>
      <name val="Arial"/>
      <family val="2"/>
    </font>
    <font>
      <i val="true"/>
      <sz val="10"/>
      <name val="Comic Sans MS"/>
      <family val="4"/>
    </font>
    <font>
      <b val="true"/>
      <i val="true"/>
      <sz val="10"/>
      <name val="Comic Sans MS"/>
      <family val="4"/>
    </font>
    <font>
      <b val="true"/>
      <sz val="8"/>
      <name val="Comic Sans MS"/>
      <family val="4"/>
    </font>
    <font>
      <b val="true"/>
      <sz val="8"/>
      <color rgb="FFFF0000"/>
      <name val="Arial"/>
      <family val="2"/>
    </font>
    <font>
      <sz val="10"/>
      <color rgb="FF0000FF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11"/>
      <name val="Arial"/>
      <family val="2"/>
    </font>
    <font>
      <sz val="10"/>
      <name val="Arial"/>
      <family val="2"/>
    </font>
    <font>
      <sz val="20"/>
      <name val="Arial"/>
      <family val="2"/>
    </font>
    <font>
      <b val="true"/>
      <sz val="10"/>
      <name val="Comic Sans MS"/>
      <family val="4"/>
    </font>
    <font>
      <sz val="10"/>
      <name val="Broadway"/>
      <family val="5"/>
    </font>
    <font>
      <b val="true"/>
      <i val="true"/>
      <sz val="12"/>
      <color rgb="FF000000"/>
      <name val="Times New Roman"/>
      <family val="1"/>
    </font>
    <font>
      <i val="true"/>
      <sz val="14"/>
      <name val="Arial"/>
      <family val="2"/>
    </font>
    <font>
      <sz val="12"/>
      <name val="Times New Roman"/>
      <family val="1"/>
    </font>
    <font>
      <b val="true"/>
      <i val="true"/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1FFE1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3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8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8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9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9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9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7" borderId="9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7" borderId="9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9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9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9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9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9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9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0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7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7" borderId="10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7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7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4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8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10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9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FFE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Fiche &#224; 3&apos;!A1"/><Relationship Id="rId2" Type="http://schemas.openxmlformats.org/officeDocument/2006/relationships/image" Target="../media/image1.jpeg"/><Relationship Id="rId3" Type="http://schemas.openxmlformats.org/officeDocument/2006/relationships/hyperlink" Target="#&apos;Fiche &#224; 2&apos;!A1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480</xdr:colOff>
      <xdr:row>11</xdr:row>
      <xdr:rowOff>19080</xdr:rowOff>
    </xdr:from>
    <xdr:to>
      <xdr:col>10</xdr:col>
      <xdr:colOff>604800</xdr:colOff>
      <xdr:row>14</xdr:row>
      <xdr:rowOff>104760</xdr:rowOff>
    </xdr:to>
    <xdr:pic>
      <xdr:nvPicPr>
        <xdr:cNvPr id="0" name="Picture 1" descr="">
          <a:hlinkClick r:id="rId1"/>
        </xdr:cNvPr>
        <xdr:cNvPicPr/>
      </xdr:nvPicPr>
      <xdr:blipFill>
        <a:blip r:embed="rId2">
          <a:biLevel thresh="50000"/>
        </a:blip>
        <a:stretch/>
      </xdr:blipFill>
      <xdr:spPr>
        <a:xfrm>
          <a:off x="4810320" y="1876320"/>
          <a:ext cx="624960" cy="571680"/>
        </a:xfrm>
        <a:prstGeom prst="rect">
          <a:avLst/>
        </a:prstGeom>
        <a:ln w="76320">
          <a:solidFill>
            <a:srgbClr val="0000ff"/>
          </a:solidFill>
          <a:miter/>
        </a:ln>
      </xdr:spPr>
    </xdr:pic>
    <xdr:clientData/>
  </xdr:twoCellAnchor>
  <xdr:twoCellAnchor editAs="oneCell">
    <xdr:from>
      <xdr:col>4</xdr:col>
      <xdr:colOff>100800</xdr:colOff>
      <xdr:row>11</xdr:row>
      <xdr:rowOff>0</xdr:rowOff>
    </xdr:from>
    <xdr:to>
      <xdr:col>5</xdr:col>
      <xdr:colOff>201600</xdr:colOff>
      <xdr:row>14</xdr:row>
      <xdr:rowOff>86040</xdr:rowOff>
    </xdr:to>
    <xdr:pic>
      <xdr:nvPicPr>
        <xdr:cNvPr id="1" name="Picture 2" descr="">
          <a:hlinkClick r:id="rId3"/>
        </xdr:cNvPr>
        <xdr:cNvPicPr/>
      </xdr:nvPicPr>
      <xdr:blipFill>
        <a:blip r:embed="rId4">
          <a:biLevel thresh="50000"/>
          <a:lum contrast="36000"/>
        </a:blip>
        <a:stretch/>
      </xdr:blipFill>
      <xdr:spPr>
        <a:xfrm>
          <a:off x="2367720" y="1857240"/>
          <a:ext cx="643680" cy="572040"/>
        </a:xfrm>
        <a:prstGeom prst="rect">
          <a:avLst/>
        </a:prstGeom>
        <a:ln w="76320">
          <a:solidFill>
            <a:srgbClr val="ff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rard.alcaraz@ac-lille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85"/>
    <col collapsed="false" customWidth="true" hidden="false" outlineLevel="0" max="4" min="4" style="0" width="2.7"/>
    <col collapsed="false" customWidth="true" hidden="false" outlineLevel="0" max="5" min="5" style="0" width="7.7"/>
    <col collapsed="false" customWidth="true" hidden="false" outlineLevel="0" max="6" min="6" style="0" width="5.85"/>
    <col collapsed="false" customWidth="true" hidden="false" outlineLevel="0" max="9" min="7" style="0" width="5.99"/>
    <col collapsed="false" customWidth="true" hidden="false" outlineLevel="0" max="10" min="10" style="0" width="4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3.7"/>
    <col collapsed="false" customWidth="true" hidden="false" outlineLevel="0" max="15" min="15" style="0" width="9.28"/>
    <col collapsed="false" customWidth="true" hidden="false" outlineLevel="0" max="16" min="16" style="0" width="3.7"/>
    <col collapsed="false" customWidth="true" hidden="false" outlineLevel="0" max="17" min="17" style="0" width="10.13"/>
    <col collapsed="false" customWidth="true" hidden="false" outlineLevel="0" max="18" min="18" style="0" width="3.7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16.7"/>
  </cols>
  <sheetData>
    <row r="1" s="4" customFormat="true" ht="15.75" hidden="false" customHeight="false" outlineLevel="0" collapsed="false">
      <c r="A1" s="1"/>
      <c r="B1" s="1"/>
      <c r="C1" s="2"/>
      <c r="D1" s="2"/>
      <c r="E1" s="2"/>
      <c r="F1" s="3"/>
      <c r="G1" s="3"/>
      <c r="H1" s="3" t="s">
        <v>0</v>
      </c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4" customFormat="true" ht="15.75" hidden="false" customHeight="false" outlineLevel="0" collapsed="false">
      <c r="A2" s="1"/>
      <c r="B2" s="1"/>
      <c r="C2" s="2"/>
      <c r="D2" s="2"/>
      <c r="E2" s="3"/>
      <c r="F2" s="3"/>
      <c r="G2" s="3"/>
      <c r="H2" s="3"/>
      <c r="I2" s="2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4" customFormat="tru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4" customFormat="true" ht="12.75" hidden="false" customHeight="false" outlineLevel="0" collapsed="false">
      <c r="A4" s="1"/>
      <c r="B4" s="1"/>
      <c r="C4" s="2"/>
      <c r="D4" s="2"/>
      <c r="E4" s="5" t="s">
        <v>1</v>
      </c>
      <c r="F4" s="5"/>
      <c r="G4" s="5"/>
      <c r="H4" s="5"/>
      <c r="I4" s="5"/>
      <c r="J4" s="5"/>
      <c r="K4" s="5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4" customFormat="true" ht="12.75" hidden="false" customHeight="false" outlineLevel="0" collapsed="false">
      <c r="A5" s="1"/>
      <c r="B5" s="1"/>
      <c r="C5" s="2"/>
      <c r="D5" s="2"/>
      <c r="E5" s="5" t="s">
        <v>2</v>
      </c>
      <c r="F5" s="5"/>
      <c r="G5" s="5"/>
      <c r="H5" s="5"/>
      <c r="I5" s="5"/>
      <c r="J5" s="5"/>
      <c r="K5" s="5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4" customFormat="true" ht="12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4" customFormat="true" ht="12.75" hidden="false" customHeight="false" outlineLevel="0" collapsed="false">
      <c r="A7" s="1"/>
      <c r="B7" s="1"/>
      <c r="C7" s="1"/>
      <c r="D7" s="1"/>
      <c r="E7" s="6"/>
      <c r="F7" s="6"/>
      <c r="G7" s="6"/>
      <c r="H7" s="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4" customFormat="true" ht="12.75" hidden="false" customHeight="false" outlineLevel="0" collapsed="false">
      <c r="A8" s="1"/>
      <c r="B8" s="1"/>
      <c r="C8" s="1"/>
      <c r="D8" s="1"/>
      <c r="E8" s="7" t="s">
        <v>3</v>
      </c>
      <c r="F8" s="7"/>
      <c r="G8" s="7"/>
      <c r="H8" s="7"/>
      <c r="I8" s="8"/>
      <c r="J8" s="8"/>
      <c r="K8" s="7" t="s">
        <v>3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s="4" customFormat="true" ht="12.75" hidden="false" customHeight="false" outlineLevel="0" collapsed="false">
      <c r="A9" s="1"/>
      <c r="B9" s="1"/>
      <c r="C9" s="1"/>
      <c r="D9" s="1"/>
      <c r="E9" s="7" t="s">
        <v>4</v>
      </c>
      <c r="F9" s="7"/>
      <c r="G9" s="7"/>
      <c r="H9" s="7"/>
      <c r="I9" s="8"/>
      <c r="J9" s="8"/>
      <c r="K9" s="7" t="s">
        <v>5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s="4" customFormat="true" ht="12.75" hidden="false" customHeight="false" outlineLevel="0" collapsed="false">
      <c r="A10" s="1"/>
      <c r="B10" s="1"/>
      <c r="C10" s="1"/>
      <c r="D10" s="1"/>
      <c r="E10" s="8"/>
      <c r="F10" s="7"/>
      <c r="G10" s="8"/>
      <c r="H10" s="7"/>
      <c r="I10" s="8"/>
      <c r="J10" s="8"/>
      <c r="K10" s="7" t="s">
        <v>6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s="4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4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4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s="4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s="4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s="4" customFormat="true" ht="12.75" hidden="false" customHeight="false" outlineLevel="0" collapsed="false">
      <c r="A16" s="1"/>
      <c r="B16" s="1"/>
      <c r="C16" s="1"/>
      <c r="D16" s="1"/>
      <c r="E16" s="9" t="s">
        <v>7</v>
      </c>
      <c r="F16" s="9"/>
      <c r="G16" s="6"/>
      <c r="H16" s="1"/>
      <c r="I16" s="1"/>
      <c r="J16" s="9" t="s">
        <v>8</v>
      </c>
      <c r="K16" s="9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s="4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s="4" customFormat="true" ht="12.75" hidden="false" customHeight="false" outlineLevel="0" collapsed="false">
      <c r="A18" s="1"/>
      <c r="B18" s="1" t="s">
        <v>9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s="4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s="4" customFormat="true" ht="12.75" hidden="false" customHeight="false" outlineLevel="0" collapsed="false">
      <c r="A20" s="1"/>
      <c r="B20" s="1" t="s">
        <v>10</v>
      </c>
      <c r="C20" s="1"/>
      <c r="D20" s="1"/>
      <c r="E20" s="1"/>
      <c r="F20" s="1"/>
      <c r="G20" s="1"/>
      <c r="H20" s="1"/>
      <c r="I20" s="10"/>
      <c r="J20" s="10"/>
      <c r="K20" s="10"/>
      <c r="L20" s="10"/>
      <c r="M20" s="10"/>
      <c r="N20" s="1"/>
      <c r="O20" s="1"/>
      <c r="P20" s="1"/>
      <c r="Q20" s="1"/>
      <c r="R20" s="1"/>
      <c r="S20" s="1"/>
      <c r="T20" s="1"/>
      <c r="U20" s="1"/>
      <c r="V20" s="1"/>
    </row>
    <row r="21" s="4" customFormat="tru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4" customFormat="true" ht="13.5" hidden="false" customHeight="true" outlineLevel="0" collapsed="false">
      <c r="A22" s="1"/>
      <c r="B22" s="1"/>
      <c r="C22" s="1"/>
      <c r="D22" s="1"/>
      <c r="E22" s="1"/>
      <c r="F22" s="11" t="s">
        <v>11</v>
      </c>
      <c r="G22" s="11"/>
      <c r="H22" s="11"/>
      <c r="I22" s="11"/>
      <c r="J22" s="12" t="s">
        <v>12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"/>
    </row>
    <row r="23" s="4" customFormat="true" ht="24" hidden="false" customHeight="true" outlineLevel="0" collapsed="false">
      <c r="A23" s="13" t="s">
        <v>13</v>
      </c>
      <c r="B23" s="13"/>
      <c r="C23" s="14" t="s">
        <v>14</v>
      </c>
      <c r="D23" s="15" t="s">
        <v>15</v>
      </c>
      <c r="E23" s="15"/>
      <c r="F23" s="16" t="s">
        <v>16</v>
      </c>
      <c r="G23" s="17" t="s">
        <v>17</v>
      </c>
      <c r="H23" s="17" t="s">
        <v>18</v>
      </c>
      <c r="I23" s="18" t="s">
        <v>19</v>
      </c>
      <c r="J23" s="19" t="s">
        <v>20</v>
      </c>
      <c r="K23" s="19"/>
      <c r="L23" s="20"/>
      <c r="M23" s="21" t="s">
        <v>21</v>
      </c>
      <c r="N23" s="22" t="s">
        <v>19</v>
      </c>
      <c r="O23" s="21" t="s">
        <v>22</v>
      </c>
      <c r="P23" s="22" t="s">
        <v>19</v>
      </c>
      <c r="Q23" s="20" t="s">
        <v>23</v>
      </c>
      <c r="R23" s="22" t="s">
        <v>24</v>
      </c>
      <c r="S23" s="23" t="s">
        <v>25</v>
      </c>
      <c r="T23" s="23" t="s">
        <v>26</v>
      </c>
      <c r="U23" s="24" t="s">
        <v>27</v>
      </c>
      <c r="V23" s="1"/>
    </row>
    <row r="24" s="4" customFormat="true" ht="34.5" hidden="false" customHeight="true" outlineLevel="0" collapsed="false">
      <c r="A24" s="25" t="n">
        <v>1</v>
      </c>
      <c r="B24" s="26" t="str">
        <f aca="false">IF(('Fiche à 3'!B24)="","",'Fiche à 3'!B24)</f>
        <v/>
      </c>
      <c r="C24" s="26" t="str">
        <f aca="false">IF(('Fiche à 3'!C24)="","",'Fiche à 3'!C24)</f>
        <v/>
      </c>
      <c r="D24" s="27" t="s">
        <v>28</v>
      </c>
      <c r="E24" s="28" t="s">
        <v>29</v>
      </c>
      <c r="F24" s="29" t="n">
        <v>6.7</v>
      </c>
      <c r="G24" s="30" t="n">
        <v>6.75</v>
      </c>
      <c r="H24" s="31" t="n">
        <v>6.7</v>
      </c>
      <c r="I24" s="32" t="n">
        <v>3.6</v>
      </c>
      <c r="J24" s="33" t="s">
        <v>3</v>
      </c>
      <c r="K24" s="34" t="n">
        <v>13.88</v>
      </c>
      <c r="L24" s="27" t="s">
        <v>28</v>
      </c>
      <c r="M24" s="35" t="n">
        <v>12.95</v>
      </c>
      <c r="N24" s="36" t="n">
        <v>3.3</v>
      </c>
      <c r="O24" s="31" t="n">
        <v>11.55</v>
      </c>
      <c r="P24" s="36" t="n">
        <v>4</v>
      </c>
      <c r="Q24" s="37" t="n">
        <v>-1.63</v>
      </c>
      <c r="R24" s="32" t="n">
        <v>5</v>
      </c>
      <c r="S24" s="38" t="n">
        <v>8</v>
      </c>
      <c r="T24" s="39" t="s">
        <v>30</v>
      </c>
      <c r="U24" s="40" t="n">
        <v>17.9</v>
      </c>
      <c r="V24" s="1"/>
    </row>
    <row r="25" s="4" customFormat="true" ht="34.5" hidden="false" customHeight="true" outlineLevel="0" collapsed="false">
      <c r="A25" s="25" t="n">
        <v>2</v>
      </c>
      <c r="B25" s="26" t="str">
        <f aca="false">IF(('Fiche à 3'!B25)="","",'Fiche à 3'!B25)</f>
        <v/>
      </c>
      <c r="C25" s="26" t="str">
        <f aca="false">IF(('Fiche à 3'!C25)="","",'Fiche à 3'!C25)</f>
        <v/>
      </c>
      <c r="D25" s="27" t="s">
        <v>31</v>
      </c>
      <c r="E25" s="28" t="s">
        <v>29</v>
      </c>
      <c r="F25" s="29" t="n">
        <v>7.25</v>
      </c>
      <c r="G25" s="30" t="n">
        <v>7.18</v>
      </c>
      <c r="H25" s="31" t="n">
        <v>7.18</v>
      </c>
      <c r="I25" s="32" t="n">
        <v>2.4</v>
      </c>
      <c r="J25" s="33" t="s">
        <v>5</v>
      </c>
      <c r="K25" s="34" t="n">
        <v>13.36</v>
      </c>
      <c r="L25" s="27" t="s">
        <v>31</v>
      </c>
      <c r="M25" s="35" t="n">
        <v>12.75</v>
      </c>
      <c r="N25" s="36" t="n">
        <v>3.4</v>
      </c>
      <c r="O25" s="31" t="n">
        <v>12.95</v>
      </c>
      <c r="P25" s="36" t="n">
        <v>3.3</v>
      </c>
      <c r="Q25" s="37" t="n">
        <v>-0.51</v>
      </c>
      <c r="R25" s="32" t="n">
        <v>1.75</v>
      </c>
      <c r="S25" s="38" t="n">
        <v>12</v>
      </c>
      <c r="T25" s="41" t="s">
        <v>32</v>
      </c>
      <c r="U25" s="40" t="n">
        <v>13.85</v>
      </c>
      <c r="V25" s="1"/>
    </row>
    <row r="26" s="4" customFormat="true" ht="36" hidden="false" customHeight="true" outlineLevel="0" collapsed="false">
      <c r="A26" s="42" t="n">
        <v>3</v>
      </c>
      <c r="B26" s="43" t="str">
        <f aca="false">IF(('Fiche à 3'!B26)="","",'Fiche à 3'!B26)</f>
        <v/>
      </c>
      <c r="C26" s="43" t="str">
        <f aca="false">IF(('Fiche à 3'!C26)="","",'Fiche à 3'!C26)</f>
        <v/>
      </c>
      <c r="D26" s="44" t="s">
        <v>33</v>
      </c>
      <c r="E26" s="45" t="s">
        <v>29</v>
      </c>
      <c r="F26" s="46" t="n">
        <v>6.2</v>
      </c>
      <c r="G26" s="47" t="n">
        <v>6.18</v>
      </c>
      <c r="H26" s="48" t="n">
        <v>6.18</v>
      </c>
      <c r="I26" s="49" t="n">
        <v>4</v>
      </c>
      <c r="J26" s="50" t="s">
        <v>6</v>
      </c>
      <c r="K26" s="51" t="n">
        <v>12.88</v>
      </c>
      <c r="L26" s="44" t="s">
        <v>33</v>
      </c>
      <c r="M26" s="52" t="n">
        <v>11.55</v>
      </c>
      <c r="N26" s="53" t="n">
        <v>4</v>
      </c>
      <c r="O26" s="48" t="n">
        <v>12.75</v>
      </c>
      <c r="P26" s="53" t="n">
        <v>3.4</v>
      </c>
      <c r="Q26" s="54" t="n">
        <v>-0.729999999999999</v>
      </c>
      <c r="R26" s="49" t="n">
        <v>3.25</v>
      </c>
      <c r="S26" s="55" t="n">
        <v>9</v>
      </c>
      <c r="T26" s="56" t="n">
        <v>2.25</v>
      </c>
      <c r="U26" s="57" t="n">
        <v>16.9</v>
      </c>
      <c r="V26" s="1"/>
    </row>
    <row r="27" s="4" customFormat="tru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4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s="4" customFormat="true" ht="12.75" hidden="false" customHeight="false" outlineLevel="0" collapsed="false">
      <c r="A29" s="1"/>
      <c r="B29" s="1" t="s">
        <v>3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4" customFormat="true" ht="12.75" hidden="false" customHeight="false" outlineLevel="0" collapsed="false">
      <c r="A30" s="1"/>
      <c r="B30" s="58" t="s">
        <v>3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s="4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s="4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s="4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s="4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s="4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</sheetData>
  <mergeCells count="9">
    <mergeCell ref="E4:K4"/>
    <mergeCell ref="E5:K5"/>
    <mergeCell ref="E16:F16"/>
    <mergeCell ref="J16:K16"/>
    <mergeCell ref="F22:I22"/>
    <mergeCell ref="J22:U22"/>
    <mergeCell ref="A23:B23"/>
    <mergeCell ref="D23:E23"/>
    <mergeCell ref="J23:K23"/>
  </mergeCells>
  <hyperlinks>
    <hyperlink ref="B30" r:id="rId1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7"/>
    <col collapsed="false" customWidth="true" hidden="false" outlineLevel="0" max="3" min="3" style="0" width="17.99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7" min="6" style="0" width="6.13"/>
    <col collapsed="false" customWidth="true" hidden="false" outlineLevel="0" max="11" min="8" style="0" width="5.56"/>
    <col collapsed="false" customWidth="true" hidden="false" outlineLevel="0" max="12" min="12" style="0" width="1.28"/>
    <col collapsed="false" customWidth="true" hidden="false" outlineLevel="0" max="16" min="13" style="0" width="3.85"/>
  </cols>
  <sheetData>
    <row r="1" customFormat="false" ht="13.5" hidden="false" customHeight="false" outlineLevel="0" collapsed="false"/>
    <row r="2" customFormat="false" ht="24.75" hidden="false" customHeight="true" outlineLevel="0" collapsed="false">
      <c r="C2" s="59"/>
      <c r="F2" s="60" t="s">
        <v>36</v>
      </c>
      <c r="G2" s="60"/>
      <c r="H2" s="61" t="s">
        <v>37</v>
      </c>
      <c r="I2" s="61"/>
      <c r="J2" s="61"/>
      <c r="K2" s="61"/>
      <c r="M2" s="62" t="s">
        <v>38</v>
      </c>
      <c r="N2" s="62"/>
      <c r="O2" s="62"/>
      <c r="P2" s="62"/>
    </row>
    <row r="3" customFormat="false" ht="15.75" hidden="false" customHeight="true" outlineLevel="0" collapsed="false">
      <c r="D3" s="63"/>
      <c r="E3" s="63"/>
      <c r="F3" s="60"/>
      <c r="G3" s="60"/>
      <c r="H3" s="64" t="s">
        <v>3</v>
      </c>
      <c r="I3" s="64"/>
      <c r="J3" s="65" t="s">
        <v>4</v>
      </c>
      <c r="K3" s="65"/>
      <c r="M3" s="66" t="s">
        <v>3</v>
      </c>
      <c r="N3" s="66"/>
      <c r="O3" s="65" t="s">
        <v>4</v>
      </c>
      <c r="P3" s="65"/>
    </row>
    <row r="4" s="4" customFormat="true" ht="21" hidden="false" customHeight="true" outlineLevel="0" collapsed="false">
      <c r="A4" s="67"/>
      <c r="B4" s="68" t="s">
        <v>13</v>
      </c>
      <c r="C4" s="69" t="s">
        <v>14</v>
      </c>
      <c r="D4" s="70" t="s">
        <v>39</v>
      </c>
      <c r="E4" s="70"/>
      <c r="F4" s="71" t="s">
        <v>16</v>
      </c>
      <c r="G4" s="71" t="s">
        <v>17</v>
      </c>
      <c r="H4" s="72" t="s">
        <v>40</v>
      </c>
      <c r="I4" s="73" t="s">
        <v>41</v>
      </c>
      <c r="J4" s="72" t="s">
        <v>40</v>
      </c>
      <c r="K4" s="74" t="s">
        <v>41</v>
      </c>
      <c r="M4" s="75" t="s">
        <v>40</v>
      </c>
      <c r="N4" s="73" t="s">
        <v>41</v>
      </c>
      <c r="O4" s="72" t="s">
        <v>40</v>
      </c>
      <c r="P4" s="74" t="s">
        <v>41</v>
      </c>
    </row>
    <row r="5" s="4" customFormat="true" ht="8.25" hidden="false" customHeight="true" outlineLevel="0" collapsed="false">
      <c r="A5" s="76" t="n">
        <v>1</v>
      </c>
      <c r="B5" s="77"/>
      <c r="C5" s="77"/>
      <c r="D5" s="78" t="s">
        <v>28</v>
      </c>
      <c r="E5" s="79"/>
      <c r="F5" s="79"/>
      <c r="G5" s="79"/>
      <c r="H5" s="80"/>
      <c r="I5" s="80"/>
      <c r="J5" s="81"/>
      <c r="K5" s="82"/>
      <c r="M5" s="83"/>
      <c r="N5" s="84"/>
      <c r="O5" s="85"/>
      <c r="P5" s="86"/>
    </row>
    <row r="6" s="4" customFormat="true" ht="8.25" hidden="false" customHeight="true" outlineLevel="0" collapsed="false">
      <c r="A6" s="76"/>
      <c r="B6" s="77"/>
      <c r="C6" s="77"/>
      <c r="D6" s="78"/>
      <c r="E6" s="79"/>
      <c r="F6" s="79"/>
      <c r="G6" s="79"/>
      <c r="H6" s="80"/>
      <c r="I6" s="80"/>
      <c r="J6" s="81"/>
      <c r="K6" s="82"/>
      <c r="M6" s="83"/>
      <c r="N6" s="84"/>
      <c r="O6" s="85"/>
      <c r="P6" s="86"/>
    </row>
    <row r="7" s="4" customFormat="true" ht="8.25" hidden="false" customHeight="true" outlineLevel="0" collapsed="false">
      <c r="A7" s="87" t="n">
        <v>2</v>
      </c>
      <c r="B7" s="88"/>
      <c r="C7" s="88"/>
      <c r="D7" s="89" t="s">
        <v>31</v>
      </c>
      <c r="E7" s="80"/>
      <c r="F7" s="80"/>
      <c r="G7" s="80"/>
      <c r="H7" s="80"/>
      <c r="I7" s="80"/>
      <c r="J7" s="81"/>
      <c r="K7" s="82"/>
      <c r="M7" s="83"/>
      <c r="N7" s="84"/>
      <c r="O7" s="85"/>
      <c r="P7" s="86"/>
    </row>
    <row r="8" s="4" customFormat="true" ht="8.25" hidden="false" customHeight="true" outlineLevel="0" collapsed="false">
      <c r="A8" s="87"/>
      <c r="B8" s="88"/>
      <c r="C8" s="88"/>
      <c r="D8" s="89"/>
      <c r="E8" s="80"/>
      <c r="F8" s="80"/>
      <c r="G8" s="80"/>
      <c r="H8" s="80"/>
      <c r="I8" s="80"/>
      <c r="J8" s="81"/>
      <c r="K8" s="82"/>
      <c r="M8" s="83"/>
      <c r="N8" s="84"/>
      <c r="O8" s="85"/>
      <c r="P8" s="86"/>
    </row>
    <row r="9" s="4" customFormat="true" ht="8.25" hidden="false" customHeight="true" outlineLevel="0" collapsed="false">
      <c r="A9" s="76" t="n">
        <v>3</v>
      </c>
      <c r="B9" s="77"/>
      <c r="C9" s="77"/>
      <c r="D9" s="78" t="s">
        <v>28</v>
      </c>
      <c r="E9" s="79"/>
      <c r="F9" s="79"/>
      <c r="G9" s="79"/>
      <c r="H9" s="80"/>
      <c r="I9" s="80"/>
      <c r="J9" s="81"/>
      <c r="K9" s="82"/>
      <c r="M9" s="83"/>
      <c r="N9" s="84"/>
      <c r="O9" s="85"/>
      <c r="P9" s="86"/>
    </row>
    <row r="10" s="4" customFormat="true" ht="8.25" hidden="false" customHeight="true" outlineLevel="0" collapsed="false">
      <c r="A10" s="76"/>
      <c r="B10" s="77"/>
      <c r="C10" s="77"/>
      <c r="D10" s="78"/>
      <c r="E10" s="79"/>
      <c r="F10" s="79"/>
      <c r="G10" s="79"/>
      <c r="H10" s="80"/>
      <c r="I10" s="80"/>
      <c r="J10" s="81"/>
      <c r="K10" s="82"/>
      <c r="M10" s="83"/>
      <c r="N10" s="84"/>
      <c r="O10" s="85"/>
      <c r="P10" s="86"/>
    </row>
    <row r="11" s="4" customFormat="true" ht="8.25" hidden="false" customHeight="true" outlineLevel="0" collapsed="false">
      <c r="A11" s="87" t="n">
        <v>4</v>
      </c>
      <c r="B11" s="88"/>
      <c r="C11" s="88"/>
      <c r="D11" s="89" t="s">
        <v>31</v>
      </c>
      <c r="E11" s="80"/>
      <c r="F11" s="80"/>
      <c r="G11" s="80"/>
      <c r="H11" s="80"/>
      <c r="I11" s="80"/>
      <c r="J11" s="81"/>
      <c r="K11" s="82"/>
      <c r="M11" s="83"/>
      <c r="N11" s="84"/>
      <c r="O11" s="85"/>
      <c r="P11" s="86"/>
    </row>
    <row r="12" s="4" customFormat="true" ht="8.25" hidden="false" customHeight="true" outlineLevel="0" collapsed="false">
      <c r="A12" s="87"/>
      <c r="B12" s="88"/>
      <c r="C12" s="88"/>
      <c r="D12" s="89"/>
      <c r="E12" s="80"/>
      <c r="F12" s="80"/>
      <c r="G12" s="80"/>
      <c r="H12" s="80"/>
      <c r="I12" s="80"/>
      <c r="J12" s="81"/>
      <c r="K12" s="82"/>
      <c r="M12" s="83"/>
      <c r="N12" s="84"/>
      <c r="O12" s="85"/>
      <c r="P12" s="86"/>
    </row>
    <row r="13" s="4" customFormat="true" ht="8.25" hidden="false" customHeight="true" outlineLevel="0" collapsed="false">
      <c r="A13" s="76" t="n">
        <v>5</v>
      </c>
      <c r="B13" s="77"/>
      <c r="C13" s="77"/>
      <c r="D13" s="78" t="s">
        <v>28</v>
      </c>
      <c r="E13" s="79"/>
      <c r="F13" s="79"/>
      <c r="G13" s="79"/>
      <c r="H13" s="80"/>
      <c r="I13" s="80"/>
      <c r="J13" s="81"/>
      <c r="K13" s="82"/>
      <c r="M13" s="83"/>
      <c r="N13" s="84"/>
      <c r="O13" s="85"/>
      <c r="P13" s="86"/>
    </row>
    <row r="14" s="4" customFormat="true" ht="8.25" hidden="false" customHeight="true" outlineLevel="0" collapsed="false">
      <c r="A14" s="76"/>
      <c r="B14" s="77"/>
      <c r="C14" s="77"/>
      <c r="D14" s="78"/>
      <c r="E14" s="79"/>
      <c r="F14" s="79"/>
      <c r="G14" s="79"/>
      <c r="H14" s="80"/>
      <c r="I14" s="80"/>
      <c r="J14" s="81"/>
      <c r="K14" s="82"/>
      <c r="M14" s="83"/>
      <c r="N14" s="84"/>
      <c r="O14" s="85"/>
      <c r="P14" s="86"/>
    </row>
    <row r="15" s="4" customFormat="true" ht="8.25" hidden="false" customHeight="true" outlineLevel="0" collapsed="false">
      <c r="A15" s="87" t="n">
        <v>6</v>
      </c>
      <c r="B15" s="88"/>
      <c r="C15" s="88"/>
      <c r="D15" s="89" t="s">
        <v>31</v>
      </c>
      <c r="E15" s="80"/>
      <c r="F15" s="80"/>
      <c r="G15" s="80"/>
      <c r="H15" s="80"/>
      <c r="I15" s="80"/>
      <c r="J15" s="81"/>
      <c r="K15" s="82"/>
      <c r="M15" s="83"/>
      <c r="N15" s="84"/>
      <c r="O15" s="85"/>
      <c r="P15" s="86"/>
    </row>
    <row r="16" s="4" customFormat="true" ht="8.25" hidden="false" customHeight="true" outlineLevel="0" collapsed="false">
      <c r="A16" s="87"/>
      <c r="B16" s="88"/>
      <c r="C16" s="88"/>
      <c r="D16" s="89"/>
      <c r="E16" s="80"/>
      <c r="F16" s="80"/>
      <c r="G16" s="80"/>
      <c r="H16" s="80"/>
      <c r="I16" s="80"/>
      <c r="J16" s="81"/>
      <c r="K16" s="82"/>
      <c r="M16" s="83"/>
      <c r="N16" s="84"/>
      <c r="O16" s="85"/>
      <c r="P16" s="86"/>
    </row>
    <row r="17" s="4" customFormat="true" ht="8.25" hidden="false" customHeight="true" outlineLevel="0" collapsed="false">
      <c r="A17" s="76" t="n">
        <v>7</v>
      </c>
      <c r="B17" s="77"/>
      <c r="C17" s="77"/>
      <c r="D17" s="78" t="s">
        <v>28</v>
      </c>
      <c r="E17" s="79"/>
      <c r="F17" s="79"/>
      <c r="G17" s="79"/>
      <c r="H17" s="80"/>
      <c r="I17" s="80"/>
      <c r="J17" s="81"/>
      <c r="K17" s="82"/>
      <c r="M17" s="83"/>
      <c r="N17" s="84"/>
      <c r="O17" s="85"/>
      <c r="P17" s="86"/>
    </row>
    <row r="18" s="4" customFormat="true" ht="8.25" hidden="false" customHeight="true" outlineLevel="0" collapsed="false">
      <c r="A18" s="76"/>
      <c r="B18" s="77"/>
      <c r="C18" s="77"/>
      <c r="D18" s="78"/>
      <c r="E18" s="79"/>
      <c r="F18" s="79"/>
      <c r="G18" s="79"/>
      <c r="H18" s="80"/>
      <c r="I18" s="80"/>
      <c r="J18" s="81"/>
      <c r="K18" s="82"/>
      <c r="M18" s="83"/>
      <c r="N18" s="84"/>
      <c r="O18" s="85"/>
      <c r="P18" s="86"/>
    </row>
    <row r="19" s="4" customFormat="true" ht="8.25" hidden="false" customHeight="true" outlineLevel="0" collapsed="false">
      <c r="A19" s="87" t="n">
        <v>8</v>
      </c>
      <c r="B19" s="88"/>
      <c r="C19" s="88"/>
      <c r="D19" s="89" t="s">
        <v>31</v>
      </c>
      <c r="E19" s="80"/>
      <c r="F19" s="80"/>
      <c r="G19" s="80"/>
      <c r="H19" s="80"/>
      <c r="I19" s="80"/>
      <c r="J19" s="81"/>
      <c r="K19" s="82"/>
      <c r="M19" s="83"/>
      <c r="N19" s="84"/>
      <c r="O19" s="85"/>
      <c r="P19" s="86"/>
    </row>
    <row r="20" s="4" customFormat="true" ht="8.25" hidden="false" customHeight="true" outlineLevel="0" collapsed="false">
      <c r="A20" s="87"/>
      <c r="B20" s="88"/>
      <c r="C20" s="88"/>
      <c r="D20" s="89"/>
      <c r="E20" s="80"/>
      <c r="F20" s="80"/>
      <c r="G20" s="80"/>
      <c r="H20" s="80"/>
      <c r="I20" s="80"/>
      <c r="J20" s="81"/>
      <c r="K20" s="82"/>
      <c r="M20" s="83"/>
      <c r="N20" s="84"/>
      <c r="O20" s="85"/>
      <c r="P20" s="86"/>
    </row>
    <row r="21" s="4" customFormat="true" ht="8.25" hidden="false" customHeight="true" outlineLevel="0" collapsed="false">
      <c r="A21" s="76" t="n">
        <v>9</v>
      </c>
      <c r="B21" s="77"/>
      <c r="C21" s="77"/>
      <c r="D21" s="78" t="s">
        <v>28</v>
      </c>
      <c r="E21" s="79"/>
      <c r="F21" s="79"/>
      <c r="G21" s="79"/>
      <c r="H21" s="80"/>
      <c r="I21" s="80"/>
      <c r="J21" s="81"/>
      <c r="K21" s="82"/>
      <c r="M21" s="83"/>
      <c r="N21" s="84"/>
      <c r="O21" s="85"/>
      <c r="P21" s="86"/>
    </row>
    <row r="22" s="4" customFormat="true" ht="8.25" hidden="false" customHeight="true" outlineLevel="0" collapsed="false">
      <c r="A22" s="76"/>
      <c r="B22" s="77"/>
      <c r="C22" s="77"/>
      <c r="D22" s="78"/>
      <c r="E22" s="79"/>
      <c r="F22" s="79"/>
      <c r="G22" s="79"/>
      <c r="H22" s="80"/>
      <c r="I22" s="80"/>
      <c r="J22" s="81"/>
      <c r="K22" s="82"/>
      <c r="M22" s="83"/>
      <c r="N22" s="84"/>
      <c r="O22" s="85"/>
      <c r="P22" s="86"/>
    </row>
    <row r="23" s="4" customFormat="true" ht="8.25" hidden="false" customHeight="true" outlineLevel="0" collapsed="false">
      <c r="A23" s="87" t="n">
        <v>10</v>
      </c>
      <c r="B23" s="88"/>
      <c r="C23" s="88"/>
      <c r="D23" s="89" t="s">
        <v>31</v>
      </c>
      <c r="E23" s="80"/>
      <c r="F23" s="80"/>
      <c r="G23" s="80"/>
      <c r="H23" s="80"/>
      <c r="I23" s="80"/>
      <c r="J23" s="81"/>
      <c r="K23" s="82"/>
      <c r="M23" s="83"/>
      <c r="N23" s="84"/>
      <c r="O23" s="85"/>
      <c r="P23" s="86"/>
    </row>
    <row r="24" s="4" customFormat="true" ht="8.25" hidden="false" customHeight="true" outlineLevel="0" collapsed="false">
      <c r="A24" s="87"/>
      <c r="B24" s="88"/>
      <c r="C24" s="88"/>
      <c r="D24" s="89"/>
      <c r="E24" s="80"/>
      <c r="F24" s="80"/>
      <c r="G24" s="80"/>
      <c r="H24" s="80"/>
      <c r="I24" s="80"/>
      <c r="J24" s="81"/>
      <c r="K24" s="82"/>
      <c r="M24" s="83"/>
      <c r="N24" s="84"/>
      <c r="O24" s="85"/>
      <c r="P24" s="86"/>
    </row>
    <row r="25" s="4" customFormat="true" ht="8.25" hidden="false" customHeight="true" outlineLevel="0" collapsed="false">
      <c r="A25" s="76" t="n">
        <v>11</v>
      </c>
      <c r="B25" s="77"/>
      <c r="C25" s="77"/>
      <c r="D25" s="78" t="s">
        <v>28</v>
      </c>
      <c r="E25" s="79"/>
      <c r="F25" s="79"/>
      <c r="G25" s="79"/>
      <c r="H25" s="80"/>
      <c r="I25" s="80"/>
      <c r="J25" s="81"/>
      <c r="K25" s="82"/>
      <c r="M25" s="83"/>
      <c r="N25" s="84"/>
      <c r="O25" s="85"/>
      <c r="P25" s="86"/>
    </row>
    <row r="26" s="4" customFormat="true" ht="8.25" hidden="false" customHeight="true" outlineLevel="0" collapsed="false">
      <c r="A26" s="76"/>
      <c r="B26" s="77"/>
      <c r="C26" s="77"/>
      <c r="D26" s="78"/>
      <c r="E26" s="79"/>
      <c r="F26" s="79"/>
      <c r="G26" s="79"/>
      <c r="H26" s="80"/>
      <c r="I26" s="80"/>
      <c r="J26" s="81"/>
      <c r="K26" s="82"/>
      <c r="M26" s="83"/>
      <c r="N26" s="84"/>
      <c r="O26" s="85"/>
      <c r="P26" s="86"/>
    </row>
    <row r="27" s="4" customFormat="true" ht="8.25" hidden="false" customHeight="true" outlineLevel="0" collapsed="false">
      <c r="A27" s="87" t="n">
        <v>12</v>
      </c>
      <c r="B27" s="88"/>
      <c r="C27" s="88"/>
      <c r="D27" s="89" t="s">
        <v>31</v>
      </c>
      <c r="E27" s="80"/>
      <c r="F27" s="80"/>
      <c r="G27" s="80"/>
      <c r="H27" s="80"/>
      <c r="I27" s="80"/>
      <c r="J27" s="81"/>
      <c r="K27" s="82"/>
      <c r="M27" s="83"/>
      <c r="N27" s="84"/>
      <c r="O27" s="85"/>
      <c r="P27" s="86"/>
    </row>
    <row r="28" s="4" customFormat="true" ht="8.25" hidden="false" customHeight="true" outlineLevel="0" collapsed="false">
      <c r="A28" s="87"/>
      <c r="B28" s="88"/>
      <c r="C28" s="88"/>
      <c r="D28" s="89"/>
      <c r="E28" s="80"/>
      <c r="F28" s="80"/>
      <c r="G28" s="80"/>
      <c r="H28" s="80"/>
      <c r="I28" s="80"/>
      <c r="J28" s="81"/>
      <c r="K28" s="82"/>
      <c r="M28" s="83"/>
      <c r="N28" s="84"/>
      <c r="O28" s="85"/>
      <c r="P28" s="86"/>
    </row>
    <row r="29" s="4" customFormat="true" ht="8.25" hidden="false" customHeight="true" outlineLevel="0" collapsed="false">
      <c r="A29" s="76" t="n">
        <v>13</v>
      </c>
      <c r="B29" s="77"/>
      <c r="C29" s="77"/>
      <c r="D29" s="78" t="s">
        <v>28</v>
      </c>
      <c r="E29" s="79"/>
      <c r="F29" s="79"/>
      <c r="G29" s="79"/>
      <c r="H29" s="80"/>
      <c r="I29" s="80"/>
      <c r="J29" s="81"/>
      <c r="K29" s="82"/>
      <c r="M29" s="83"/>
      <c r="N29" s="84"/>
      <c r="O29" s="85"/>
      <c r="P29" s="86"/>
    </row>
    <row r="30" s="4" customFormat="true" ht="8.25" hidden="false" customHeight="true" outlineLevel="0" collapsed="false">
      <c r="A30" s="76"/>
      <c r="B30" s="77"/>
      <c r="C30" s="77"/>
      <c r="D30" s="78"/>
      <c r="E30" s="79"/>
      <c r="F30" s="79"/>
      <c r="G30" s="79"/>
      <c r="H30" s="80"/>
      <c r="I30" s="80"/>
      <c r="J30" s="81"/>
      <c r="K30" s="82"/>
      <c r="M30" s="83"/>
      <c r="N30" s="84"/>
      <c r="O30" s="85"/>
      <c r="P30" s="86"/>
    </row>
    <row r="31" s="4" customFormat="true" ht="8.25" hidden="false" customHeight="true" outlineLevel="0" collapsed="false">
      <c r="A31" s="87" t="n">
        <v>14</v>
      </c>
      <c r="B31" s="88"/>
      <c r="C31" s="88"/>
      <c r="D31" s="89" t="s">
        <v>31</v>
      </c>
      <c r="E31" s="80"/>
      <c r="F31" s="80"/>
      <c r="G31" s="80"/>
      <c r="H31" s="80"/>
      <c r="I31" s="80"/>
      <c r="J31" s="81"/>
      <c r="K31" s="82"/>
      <c r="M31" s="83"/>
      <c r="N31" s="84"/>
      <c r="O31" s="85"/>
      <c r="P31" s="86"/>
    </row>
    <row r="32" s="4" customFormat="true" ht="8.25" hidden="false" customHeight="true" outlineLevel="0" collapsed="false">
      <c r="A32" s="87"/>
      <c r="B32" s="88"/>
      <c r="C32" s="88"/>
      <c r="D32" s="89"/>
      <c r="E32" s="80"/>
      <c r="F32" s="80"/>
      <c r="G32" s="80"/>
      <c r="H32" s="80"/>
      <c r="I32" s="80"/>
      <c r="J32" s="81"/>
      <c r="K32" s="82"/>
      <c r="M32" s="83"/>
      <c r="N32" s="84"/>
      <c r="O32" s="85"/>
      <c r="P32" s="86"/>
    </row>
    <row r="33" s="4" customFormat="true" ht="8.25" hidden="false" customHeight="true" outlineLevel="0" collapsed="false">
      <c r="A33" s="76" t="n">
        <v>15</v>
      </c>
      <c r="B33" s="77"/>
      <c r="C33" s="77"/>
      <c r="D33" s="78" t="s">
        <v>28</v>
      </c>
      <c r="E33" s="79"/>
      <c r="F33" s="79"/>
      <c r="G33" s="79"/>
      <c r="H33" s="80"/>
      <c r="I33" s="80"/>
      <c r="J33" s="81"/>
      <c r="K33" s="82"/>
      <c r="M33" s="83"/>
      <c r="N33" s="84"/>
      <c r="O33" s="85"/>
      <c r="P33" s="86"/>
    </row>
    <row r="34" s="4" customFormat="true" ht="8.25" hidden="false" customHeight="true" outlineLevel="0" collapsed="false">
      <c r="A34" s="76"/>
      <c r="B34" s="77"/>
      <c r="C34" s="77"/>
      <c r="D34" s="78"/>
      <c r="E34" s="79"/>
      <c r="F34" s="79"/>
      <c r="G34" s="79"/>
      <c r="H34" s="80"/>
      <c r="I34" s="80"/>
      <c r="J34" s="81"/>
      <c r="K34" s="82"/>
      <c r="M34" s="83"/>
      <c r="N34" s="84"/>
      <c r="O34" s="85"/>
      <c r="P34" s="86"/>
    </row>
    <row r="35" s="4" customFormat="true" ht="8.25" hidden="false" customHeight="true" outlineLevel="0" collapsed="false">
      <c r="A35" s="87" t="n">
        <v>16</v>
      </c>
      <c r="B35" s="88"/>
      <c r="C35" s="88"/>
      <c r="D35" s="89" t="s">
        <v>31</v>
      </c>
      <c r="E35" s="80"/>
      <c r="F35" s="80"/>
      <c r="G35" s="80"/>
      <c r="H35" s="80"/>
      <c r="I35" s="80"/>
      <c r="J35" s="81"/>
      <c r="K35" s="82"/>
      <c r="M35" s="83"/>
      <c r="N35" s="84"/>
      <c r="O35" s="85"/>
      <c r="P35" s="86"/>
    </row>
    <row r="36" s="4" customFormat="true" ht="8.25" hidden="false" customHeight="true" outlineLevel="0" collapsed="false">
      <c r="A36" s="87"/>
      <c r="B36" s="88"/>
      <c r="C36" s="88"/>
      <c r="D36" s="89"/>
      <c r="E36" s="80"/>
      <c r="F36" s="80"/>
      <c r="G36" s="80"/>
      <c r="H36" s="80"/>
      <c r="I36" s="80"/>
      <c r="J36" s="81"/>
      <c r="K36" s="82"/>
      <c r="M36" s="83"/>
      <c r="N36" s="84"/>
      <c r="O36" s="85"/>
      <c r="P36" s="86"/>
    </row>
    <row r="37" s="4" customFormat="true" ht="8.25" hidden="false" customHeight="true" outlineLevel="0" collapsed="false">
      <c r="A37" s="76" t="n">
        <v>17</v>
      </c>
      <c r="B37" s="77"/>
      <c r="C37" s="77"/>
      <c r="D37" s="78" t="s">
        <v>28</v>
      </c>
      <c r="E37" s="79"/>
      <c r="F37" s="79"/>
      <c r="G37" s="79"/>
      <c r="H37" s="80"/>
      <c r="I37" s="80"/>
      <c r="J37" s="81"/>
      <c r="K37" s="82"/>
      <c r="M37" s="83"/>
      <c r="N37" s="84"/>
      <c r="O37" s="85"/>
      <c r="P37" s="86"/>
    </row>
    <row r="38" s="4" customFormat="true" ht="8.25" hidden="false" customHeight="true" outlineLevel="0" collapsed="false">
      <c r="A38" s="76"/>
      <c r="B38" s="77"/>
      <c r="C38" s="77"/>
      <c r="D38" s="78"/>
      <c r="E38" s="79"/>
      <c r="F38" s="79"/>
      <c r="G38" s="79"/>
      <c r="H38" s="80"/>
      <c r="I38" s="80"/>
      <c r="J38" s="81"/>
      <c r="K38" s="82"/>
      <c r="M38" s="83"/>
      <c r="N38" s="84"/>
      <c r="O38" s="85"/>
      <c r="P38" s="86"/>
    </row>
    <row r="39" s="4" customFormat="true" ht="8.25" hidden="false" customHeight="true" outlineLevel="0" collapsed="false">
      <c r="A39" s="87" t="n">
        <v>18</v>
      </c>
      <c r="B39" s="88"/>
      <c r="C39" s="88"/>
      <c r="D39" s="89" t="s">
        <v>31</v>
      </c>
      <c r="E39" s="80"/>
      <c r="F39" s="80"/>
      <c r="G39" s="80"/>
      <c r="H39" s="80"/>
      <c r="I39" s="80"/>
      <c r="J39" s="81"/>
      <c r="K39" s="82"/>
      <c r="M39" s="83"/>
      <c r="N39" s="84"/>
      <c r="O39" s="85"/>
      <c r="P39" s="86"/>
    </row>
    <row r="40" s="4" customFormat="true" ht="8.25" hidden="false" customHeight="true" outlineLevel="0" collapsed="false">
      <c r="A40" s="87"/>
      <c r="B40" s="88"/>
      <c r="C40" s="88"/>
      <c r="D40" s="89"/>
      <c r="E40" s="80"/>
      <c r="F40" s="80"/>
      <c r="G40" s="80"/>
      <c r="H40" s="80"/>
      <c r="I40" s="80"/>
      <c r="J40" s="81"/>
      <c r="K40" s="82"/>
      <c r="M40" s="83"/>
      <c r="N40" s="84"/>
      <c r="O40" s="85"/>
      <c r="P40" s="86"/>
    </row>
    <row r="41" s="4" customFormat="true" ht="8.25" hidden="false" customHeight="true" outlineLevel="0" collapsed="false">
      <c r="A41" s="76" t="n">
        <v>19</v>
      </c>
      <c r="B41" s="77"/>
      <c r="C41" s="77"/>
      <c r="D41" s="78" t="s">
        <v>28</v>
      </c>
      <c r="E41" s="79"/>
      <c r="F41" s="79"/>
      <c r="G41" s="79"/>
      <c r="H41" s="80"/>
      <c r="I41" s="80"/>
      <c r="J41" s="81"/>
      <c r="K41" s="82"/>
      <c r="M41" s="83"/>
      <c r="N41" s="84"/>
      <c r="O41" s="85"/>
      <c r="P41" s="86"/>
    </row>
    <row r="42" s="4" customFormat="true" ht="8.25" hidden="false" customHeight="true" outlineLevel="0" collapsed="false">
      <c r="A42" s="76"/>
      <c r="B42" s="77"/>
      <c r="C42" s="77"/>
      <c r="D42" s="78"/>
      <c r="E42" s="79"/>
      <c r="F42" s="79"/>
      <c r="G42" s="79"/>
      <c r="H42" s="80"/>
      <c r="I42" s="80"/>
      <c r="J42" s="81"/>
      <c r="K42" s="82"/>
      <c r="M42" s="83"/>
      <c r="N42" s="84"/>
      <c r="O42" s="85"/>
      <c r="P42" s="86"/>
    </row>
    <row r="43" s="4" customFormat="true" ht="8.25" hidden="false" customHeight="true" outlineLevel="0" collapsed="false">
      <c r="A43" s="87" t="n">
        <v>20</v>
      </c>
      <c r="B43" s="88"/>
      <c r="C43" s="88"/>
      <c r="D43" s="89" t="s">
        <v>31</v>
      </c>
      <c r="E43" s="80"/>
      <c r="F43" s="80"/>
      <c r="G43" s="80"/>
      <c r="H43" s="80"/>
      <c r="I43" s="80"/>
      <c r="J43" s="81"/>
      <c r="K43" s="82"/>
      <c r="M43" s="83"/>
      <c r="N43" s="84"/>
      <c r="O43" s="85"/>
      <c r="P43" s="86"/>
    </row>
    <row r="44" s="4" customFormat="true" ht="8.25" hidden="false" customHeight="true" outlineLevel="0" collapsed="false">
      <c r="A44" s="87"/>
      <c r="B44" s="88"/>
      <c r="C44" s="88"/>
      <c r="D44" s="89"/>
      <c r="E44" s="80"/>
      <c r="F44" s="80"/>
      <c r="G44" s="80"/>
      <c r="H44" s="80"/>
      <c r="I44" s="80"/>
      <c r="J44" s="81"/>
      <c r="K44" s="82"/>
      <c r="M44" s="83"/>
      <c r="N44" s="84"/>
      <c r="O44" s="85"/>
      <c r="P44" s="86"/>
    </row>
    <row r="45" s="4" customFormat="true" ht="8.25" hidden="false" customHeight="true" outlineLevel="0" collapsed="false">
      <c r="A45" s="76" t="n">
        <v>21</v>
      </c>
      <c r="B45" s="77"/>
      <c r="C45" s="77"/>
      <c r="D45" s="78" t="s">
        <v>28</v>
      </c>
      <c r="E45" s="79"/>
      <c r="F45" s="79"/>
      <c r="G45" s="79"/>
      <c r="H45" s="80"/>
      <c r="I45" s="80"/>
      <c r="J45" s="81"/>
      <c r="K45" s="82"/>
      <c r="M45" s="83"/>
      <c r="N45" s="84"/>
      <c r="O45" s="85"/>
      <c r="P45" s="86"/>
    </row>
    <row r="46" s="4" customFormat="true" ht="8.25" hidden="false" customHeight="true" outlineLevel="0" collapsed="false">
      <c r="A46" s="76"/>
      <c r="B46" s="77"/>
      <c r="C46" s="77"/>
      <c r="D46" s="78"/>
      <c r="E46" s="79"/>
      <c r="F46" s="79"/>
      <c r="G46" s="79"/>
      <c r="H46" s="80"/>
      <c r="I46" s="80"/>
      <c r="J46" s="81"/>
      <c r="K46" s="82"/>
      <c r="M46" s="83"/>
      <c r="N46" s="84"/>
      <c r="O46" s="85"/>
      <c r="P46" s="86"/>
    </row>
    <row r="47" s="4" customFormat="true" ht="8.25" hidden="false" customHeight="true" outlineLevel="0" collapsed="false">
      <c r="A47" s="87" t="n">
        <v>22</v>
      </c>
      <c r="B47" s="88"/>
      <c r="C47" s="88"/>
      <c r="D47" s="89" t="s">
        <v>31</v>
      </c>
      <c r="E47" s="80"/>
      <c r="F47" s="80"/>
      <c r="G47" s="80"/>
      <c r="H47" s="80"/>
      <c r="I47" s="80"/>
      <c r="J47" s="81"/>
      <c r="K47" s="82"/>
      <c r="M47" s="83"/>
      <c r="N47" s="84"/>
      <c r="O47" s="85"/>
      <c r="P47" s="86"/>
    </row>
    <row r="48" s="4" customFormat="true" ht="8.25" hidden="false" customHeight="true" outlineLevel="0" collapsed="false">
      <c r="A48" s="87"/>
      <c r="B48" s="88"/>
      <c r="C48" s="88"/>
      <c r="D48" s="89"/>
      <c r="E48" s="80"/>
      <c r="F48" s="80"/>
      <c r="G48" s="80"/>
      <c r="H48" s="80"/>
      <c r="I48" s="80"/>
      <c r="J48" s="81"/>
      <c r="K48" s="82"/>
      <c r="M48" s="83"/>
      <c r="N48" s="84"/>
      <c r="O48" s="85"/>
      <c r="P48" s="86"/>
    </row>
    <row r="49" s="4" customFormat="true" ht="8.25" hidden="false" customHeight="true" outlineLevel="0" collapsed="false">
      <c r="A49" s="76" t="n">
        <v>23</v>
      </c>
      <c r="B49" s="77"/>
      <c r="C49" s="77"/>
      <c r="D49" s="78" t="s">
        <v>28</v>
      </c>
      <c r="E49" s="79"/>
      <c r="F49" s="79"/>
      <c r="G49" s="79"/>
      <c r="H49" s="80"/>
      <c r="I49" s="80"/>
      <c r="J49" s="81"/>
      <c r="K49" s="82"/>
      <c r="M49" s="83"/>
      <c r="N49" s="84"/>
      <c r="O49" s="85"/>
      <c r="P49" s="86"/>
    </row>
    <row r="50" s="4" customFormat="true" ht="8.25" hidden="false" customHeight="true" outlineLevel="0" collapsed="false">
      <c r="A50" s="76"/>
      <c r="B50" s="77"/>
      <c r="C50" s="77"/>
      <c r="D50" s="78"/>
      <c r="E50" s="79"/>
      <c r="F50" s="79"/>
      <c r="G50" s="79"/>
      <c r="H50" s="80"/>
      <c r="I50" s="80"/>
      <c r="J50" s="81"/>
      <c r="K50" s="82"/>
      <c r="M50" s="83"/>
      <c r="N50" s="84"/>
      <c r="O50" s="85"/>
      <c r="P50" s="86"/>
    </row>
    <row r="51" s="4" customFormat="true" ht="8.25" hidden="false" customHeight="true" outlineLevel="0" collapsed="false">
      <c r="A51" s="87" t="n">
        <v>24</v>
      </c>
      <c r="B51" s="88"/>
      <c r="C51" s="88"/>
      <c r="D51" s="89" t="s">
        <v>31</v>
      </c>
      <c r="E51" s="80"/>
      <c r="F51" s="80"/>
      <c r="G51" s="80"/>
      <c r="H51" s="80"/>
      <c r="I51" s="80"/>
      <c r="J51" s="81"/>
      <c r="K51" s="82"/>
      <c r="M51" s="83"/>
      <c r="N51" s="84"/>
      <c r="O51" s="85"/>
      <c r="P51" s="86"/>
    </row>
    <row r="52" s="4" customFormat="true" ht="8.25" hidden="false" customHeight="true" outlineLevel="0" collapsed="false">
      <c r="A52" s="87"/>
      <c r="B52" s="88"/>
      <c r="C52" s="88"/>
      <c r="D52" s="89"/>
      <c r="E52" s="80"/>
      <c r="F52" s="80"/>
      <c r="G52" s="80"/>
      <c r="H52" s="80"/>
      <c r="I52" s="80"/>
      <c r="J52" s="81"/>
      <c r="K52" s="82"/>
      <c r="M52" s="83"/>
      <c r="N52" s="84"/>
      <c r="O52" s="85"/>
      <c r="P52" s="86"/>
    </row>
    <row r="53" s="4" customFormat="true" ht="8.25" hidden="false" customHeight="true" outlineLevel="0" collapsed="false">
      <c r="A53" s="76" t="n">
        <v>25</v>
      </c>
      <c r="B53" s="77"/>
      <c r="C53" s="77"/>
      <c r="D53" s="78" t="s">
        <v>28</v>
      </c>
      <c r="E53" s="79"/>
      <c r="F53" s="79"/>
      <c r="G53" s="79"/>
      <c r="H53" s="80"/>
      <c r="I53" s="80"/>
      <c r="J53" s="81"/>
      <c r="K53" s="82"/>
      <c r="M53" s="83"/>
      <c r="N53" s="84"/>
      <c r="O53" s="85"/>
      <c r="P53" s="86"/>
    </row>
    <row r="54" s="4" customFormat="true" ht="8.25" hidden="false" customHeight="true" outlineLevel="0" collapsed="false">
      <c r="A54" s="76"/>
      <c r="B54" s="77"/>
      <c r="C54" s="77"/>
      <c r="D54" s="78"/>
      <c r="E54" s="79"/>
      <c r="F54" s="79"/>
      <c r="G54" s="79"/>
      <c r="H54" s="80"/>
      <c r="I54" s="80"/>
      <c r="J54" s="81"/>
      <c r="K54" s="82"/>
      <c r="M54" s="83"/>
      <c r="N54" s="84"/>
      <c r="O54" s="85"/>
      <c r="P54" s="86"/>
    </row>
    <row r="55" s="4" customFormat="true" ht="8.25" hidden="false" customHeight="true" outlineLevel="0" collapsed="false">
      <c r="A55" s="87" t="n">
        <v>26</v>
      </c>
      <c r="B55" s="88"/>
      <c r="C55" s="88"/>
      <c r="D55" s="89" t="s">
        <v>31</v>
      </c>
      <c r="E55" s="80"/>
      <c r="F55" s="80"/>
      <c r="G55" s="80"/>
      <c r="H55" s="80"/>
      <c r="I55" s="80"/>
      <c r="J55" s="81"/>
      <c r="K55" s="82"/>
      <c r="M55" s="83"/>
      <c r="N55" s="84"/>
      <c r="O55" s="85"/>
      <c r="P55" s="86"/>
    </row>
    <row r="56" s="4" customFormat="true" ht="8.25" hidden="false" customHeight="true" outlineLevel="0" collapsed="false">
      <c r="A56" s="87"/>
      <c r="B56" s="88"/>
      <c r="C56" s="88"/>
      <c r="D56" s="89"/>
      <c r="E56" s="80"/>
      <c r="F56" s="80"/>
      <c r="G56" s="80"/>
      <c r="H56" s="80"/>
      <c r="I56" s="80"/>
      <c r="J56" s="81"/>
      <c r="K56" s="82"/>
      <c r="M56" s="83"/>
      <c r="N56" s="84"/>
      <c r="O56" s="85"/>
      <c r="P56" s="86"/>
    </row>
    <row r="57" s="4" customFormat="true" ht="8.25" hidden="false" customHeight="true" outlineLevel="0" collapsed="false">
      <c r="A57" s="76" t="n">
        <v>27</v>
      </c>
      <c r="B57" s="77"/>
      <c r="C57" s="77"/>
      <c r="D57" s="78" t="s">
        <v>28</v>
      </c>
      <c r="E57" s="79"/>
      <c r="F57" s="79"/>
      <c r="G57" s="79"/>
      <c r="H57" s="80"/>
      <c r="I57" s="80"/>
      <c r="J57" s="81"/>
      <c r="K57" s="82"/>
      <c r="M57" s="83"/>
      <c r="N57" s="84"/>
      <c r="O57" s="85"/>
      <c r="P57" s="86"/>
    </row>
    <row r="58" s="4" customFormat="true" ht="8.25" hidden="false" customHeight="true" outlineLevel="0" collapsed="false">
      <c r="A58" s="76"/>
      <c r="B58" s="77"/>
      <c r="C58" s="77"/>
      <c r="D58" s="78"/>
      <c r="E58" s="79"/>
      <c r="F58" s="79"/>
      <c r="G58" s="79"/>
      <c r="H58" s="80"/>
      <c r="I58" s="80"/>
      <c r="J58" s="81"/>
      <c r="K58" s="82"/>
      <c r="M58" s="83"/>
      <c r="N58" s="84"/>
      <c r="O58" s="85"/>
      <c r="P58" s="86"/>
    </row>
    <row r="59" s="4" customFormat="true" ht="8.25" hidden="false" customHeight="true" outlineLevel="0" collapsed="false">
      <c r="A59" s="87" t="n">
        <v>28</v>
      </c>
      <c r="B59" s="88"/>
      <c r="C59" s="88"/>
      <c r="D59" s="89" t="s">
        <v>31</v>
      </c>
      <c r="E59" s="80"/>
      <c r="F59" s="80"/>
      <c r="G59" s="80"/>
      <c r="H59" s="80"/>
      <c r="I59" s="80"/>
      <c r="J59" s="81"/>
      <c r="K59" s="82"/>
      <c r="M59" s="83"/>
      <c r="N59" s="84"/>
      <c r="O59" s="85"/>
      <c r="P59" s="86"/>
    </row>
    <row r="60" s="4" customFormat="true" ht="8.25" hidden="false" customHeight="true" outlineLevel="0" collapsed="false">
      <c r="A60" s="87"/>
      <c r="B60" s="88"/>
      <c r="C60" s="88"/>
      <c r="D60" s="89"/>
      <c r="E60" s="80"/>
      <c r="F60" s="80"/>
      <c r="G60" s="80"/>
      <c r="H60" s="80"/>
      <c r="I60" s="80"/>
      <c r="J60" s="81"/>
      <c r="K60" s="82"/>
      <c r="M60" s="83"/>
      <c r="N60" s="84"/>
      <c r="O60" s="85"/>
      <c r="P60" s="86"/>
    </row>
    <row r="61" s="4" customFormat="true" ht="8.25" hidden="false" customHeight="true" outlineLevel="0" collapsed="false">
      <c r="A61" s="76" t="n">
        <v>29</v>
      </c>
      <c r="B61" s="77"/>
      <c r="C61" s="77"/>
      <c r="D61" s="78" t="s">
        <v>28</v>
      </c>
      <c r="E61" s="79"/>
      <c r="F61" s="79"/>
      <c r="G61" s="79"/>
      <c r="H61" s="80"/>
      <c r="I61" s="80"/>
      <c r="J61" s="81"/>
      <c r="K61" s="82"/>
      <c r="M61" s="83"/>
      <c r="N61" s="84"/>
      <c r="O61" s="85"/>
      <c r="P61" s="86"/>
    </row>
    <row r="62" s="4" customFormat="true" ht="8.25" hidden="false" customHeight="true" outlineLevel="0" collapsed="false">
      <c r="A62" s="76"/>
      <c r="B62" s="77"/>
      <c r="C62" s="77"/>
      <c r="D62" s="78"/>
      <c r="E62" s="79"/>
      <c r="F62" s="79"/>
      <c r="G62" s="79"/>
      <c r="H62" s="80"/>
      <c r="I62" s="80"/>
      <c r="J62" s="81"/>
      <c r="K62" s="82"/>
      <c r="M62" s="83"/>
      <c r="N62" s="84"/>
      <c r="O62" s="85"/>
      <c r="P62" s="86"/>
    </row>
    <row r="63" s="4" customFormat="true" ht="8.25" hidden="false" customHeight="true" outlineLevel="0" collapsed="false">
      <c r="A63" s="87" t="n">
        <v>30</v>
      </c>
      <c r="B63" s="88"/>
      <c r="C63" s="88"/>
      <c r="D63" s="89" t="s">
        <v>31</v>
      </c>
      <c r="E63" s="80"/>
      <c r="F63" s="80"/>
      <c r="G63" s="80"/>
      <c r="H63" s="80"/>
      <c r="I63" s="80"/>
      <c r="J63" s="81"/>
      <c r="K63" s="82"/>
      <c r="M63" s="83"/>
      <c r="N63" s="84"/>
      <c r="O63" s="85"/>
      <c r="P63" s="86"/>
    </row>
    <row r="64" s="4" customFormat="true" ht="8.25" hidden="false" customHeight="true" outlineLevel="0" collapsed="false">
      <c r="A64" s="87"/>
      <c r="B64" s="88"/>
      <c r="C64" s="88"/>
      <c r="D64" s="89"/>
      <c r="E64" s="80"/>
      <c r="F64" s="80"/>
      <c r="G64" s="80"/>
      <c r="H64" s="80"/>
      <c r="I64" s="80"/>
      <c r="J64" s="81"/>
      <c r="K64" s="82"/>
      <c r="M64" s="83"/>
      <c r="N64" s="84"/>
      <c r="O64" s="85"/>
      <c r="P64" s="86"/>
    </row>
    <row r="65" s="4" customFormat="true" ht="8.25" hidden="false" customHeight="true" outlineLevel="0" collapsed="false">
      <c r="A65" s="76" t="n">
        <v>31</v>
      </c>
      <c r="B65" s="77"/>
      <c r="C65" s="77"/>
      <c r="D65" s="78" t="s">
        <v>28</v>
      </c>
      <c r="E65" s="79"/>
      <c r="F65" s="79"/>
      <c r="G65" s="79"/>
      <c r="H65" s="80"/>
      <c r="I65" s="80"/>
      <c r="J65" s="81"/>
      <c r="K65" s="82"/>
      <c r="M65" s="83"/>
      <c r="N65" s="84"/>
      <c r="O65" s="85"/>
      <c r="P65" s="86"/>
    </row>
    <row r="66" s="4" customFormat="true" ht="8.25" hidden="false" customHeight="true" outlineLevel="0" collapsed="false">
      <c r="A66" s="76"/>
      <c r="B66" s="77"/>
      <c r="C66" s="77"/>
      <c r="D66" s="78"/>
      <c r="E66" s="79"/>
      <c r="F66" s="79"/>
      <c r="G66" s="79"/>
      <c r="H66" s="80"/>
      <c r="I66" s="80"/>
      <c r="J66" s="81"/>
      <c r="K66" s="82"/>
      <c r="M66" s="83"/>
      <c r="N66" s="84"/>
      <c r="O66" s="85"/>
      <c r="P66" s="86"/>
    </row>
    <row r="67" s="4" customFormat="true" ht="8.25" hidden="false" customHeight="true" outlineLevel="0" collapsed="false">
      <c r="A67" s="87" t="n">
        <v>32</v>
      </c>
      <c r="B67" s="88"/>
      <c r="C67" s="88"/>
      <c r="D67" s="89" t="s">
        <v>31</v>
      </c>
      <c r="E67" s="80"/>
      <c r="F67" s="80"/>
      <c r="G67" s="80"/>
      <c r="H67" s="80"/>
      <c r="I67" s="80"/>
      <c r="J67" s="81"/>
      <c r="K67" s="82"/>
      <c r="M67" s="83"/>
      <c r="N67" s="84"/>
      <c r="O67" s="85"/>
      <c r="P67" s="86"/>
    </row>
    <row r="68" s="4" customFormat="true" ht="8.25" hidden="false" customHeight="true" outlineLevel="0" collapsed="false">
      <c r="A68" s="87"/>
      <c r="B68" s="88"/>
      <c r="C68" s="88"/>
      <c r="D68" s="89"/>
      <c r="E68" s="80"/>
      <c r="F68" s="80"/>
      <c r="G68" s="80"/>
      <c r="H68" s="80"/>
      <c r="I68" s="80"/>
      <c r="J68" s="81"/>
      <c r="K68" s="82"/>
      <c r="M68" s="83"/>
      <c r="N68" s="84"/>
      <c r="O68" s="85"/>
      <c r="P68" s="86"/>
    </row>
    <row r="69" s="4" customFormat="true" ht="8.25" hidden="false" customHeight="true" outlineLevel="0" collapsed="false">
      <c r="A69" s="76" t="n">
        <v>33</v>
      </c>
      <c r="B69" s="77"/>
      <c r="C69" s="77"/>
      <c r="D69" s="78" t="s">
        <v>28</v>
      </c>
      <c r="E69" s="79"/>
      <c r="F69" s="79"/>
      <c r="G69" s="79"/>
      <c r="H69" s="80"/>
      <c r="I69" s="80"/>
      <c r="J69" s="81"/>
      <c r="K69" s="82"/>
      <c r="M69" s="83"/>
      <c r="N69" s="84"/>
      <c r="O69" s="85"/>
      <c r="P69" s="86"/>
    </row>
    <row r="70" s="4" customFormat="true" ht="8.25" hidden="false" customHeight="true" outlineLevel="0" collapsed="false">
      <c r="A70" s="76"/>
      <c r="B70" s="77"/>
      <c r="C70" s="77"/>
      <c r="D70" s="78"/>
      <c r="E70" s="79"/>
      <c r="F70" s="79"/>
      <c r="G70" s="79"/>
      <c r="H70" s="80"/>
      <c r="I70" s="80"/>
      <c r="J70" s="81"/>
      <c r="K70" s="82"/>
      <c r="M70" s="83"/>
      <c r="N70" s="84"/>
      <c r="O70" s="85"/>
      <c r="P70" s="86"/>
    </row>
    <row r="71" s="4" customFormat="true" ht="8.25" hidden="false" customHeight="true" outlineLevel="0" collapsed="false">
      <c r="A71" s="87" t="n">
        <v>34</v>
      </c>
      <c r="B71" s="88"/>
      <c r="C71" s="88"/>
      <c r="D71" s="89" t="s">
        <v>31</v>
      </c>
      <c r="E71" s="80"/>
      <c r="F71" s="80"/>
      <c r="G71" s="80"/>
      <c r="H71" s="80"/>
      <c r="I71" s="80"/>
      <c r="J71" s="81"/>
      <c r="K71" s="82"/>
      <c r="M71" s="83"/>
      <c r="N71" s="84"/>
      <c r="O71" s="85"/>
      <c r="P71" s="86"/>
    </row>
    <row r="72" s="4" customFormat="true" ht="8.25" hidden="false" customHeight="true" outlineLevel="0" collapsed="false">
      <c r="A72" s="87"/>
      <c r="B72" s="88"/>
      <c r="C72" s="88"/>
      <c r="D72" s="89"/>
      <c r="E72" s="80"/>
      <c r="F72" s="80"/>
      <c r="G72" s="80"/>
      <c r="H72" s="80"/>
      <c r="I72" s="80"/>
      <c r="J72" s="81"/>
      <c r="K72" s="82"/>
      <c r="M72" s="83"/>
      <c r="N72" s="84"/>
      <c r="O72" s="85"/>
      <c r="P72" s="86"/>
    </row>
    <row r="73" s="4" customFormat="true" ht="8.25" hidden="false" customHeight="true" outlineLevel="0" collapsed="false">
      <c r="A73" s="76" t="n">
        <v>35</v>
      </c>
      <c r="B73" s="77"/>
      <c r="C73" s="77"/>
      <c r="D73" s="78" t="s">
        <v>28</v>
      </c>
      <c r="E73" s="79"/>
      <c r="F73" s="79"/>
      <c r="G73" s="79"/>
      <c r="H73" s="80"/>
      <c r="I73" s="80"/>
      <c r="J73" s="81"/>
      <c r="K73" s="82"/>
      <c r="M73" s="83"/>
      <c r="N73" s="84"/>
      <c r="O73" s="85"/>
      <c r="P73" s="86"/>
    </row>
    <row r="74" s="4" customFormat="true" ht="8.25" hidden="false" customHeight="true" outlineLevel="0" collapsed="false">
      <c r="A74" s="76"/>
      <c r="B74" s="77"/>
      <c r="C74" s="77"/>
      <c r="D74" s="78"/>
      <c r="E74" s="79"/>
      <c r="F74" s="79"/>
      <c r="G74" s="79"/>
      <c r="H74" s="80"/>
      <c r="I74" s="80"/>
      <c r="J74" s="81"/>
      <c r="K74" s="82"/>
      <c r="M74" s="83"/>
      <c r="N74" s="84"/>
      <c r="O74" s="85"/>
      <c r="P74" s="86"/>
    </row>
    <row r="75" s="4" customFormat="true" ht="8.25" hidden="false" customHeight="true" outlineLevel="0" collapsed="false">
      <c r="A75" s="87" t="n">
        <v>36</v>
      </c>
      <c r="B75" s="88"/>
      <c r="C75" s="88"/>
      <c r="D75" s="89" t="s">
        <v>31</v>
      </c>
      <c r="E75" s="80"/>
      <c r="F75" s="80"/>
      <c r="G75" s="80"/>
      <c r="H75" s="80"/>
      <c r="I75" s="80"/>
      <c r="J75" s="81"/>
      <c r="K75" s="82"/>
      <c r="M75" s="83"/>
      <c r="N75" s="84"/>
      <c r="O75" s="85"/>
      <c r="P75" s="86"/>
    </row>
    <row r="76" s="4" customFormat="true" ht="8.25" hidden="false" customHeight="true" outlineLevel="0" collapsed="false">
      <c r="A76" s="87"/>
      <c r="B76" s="88"/>
      <c r="C76" s="88"/>
      <c r="D76" s="89"/>
      <c r="E76" s="80"/>
      <c r="F76" s="80"/>
      <c r="G76" s="80"/>
      <c r="H76" s="80"/>
      <c r="I76" s="80"/>
      <c r="J76" s="81"/>
      <c r="K76" s="82"/>
      <c r="M76" s="83"/>
      <c r="N76" s="84"/>
      <c r="O76" s="85"/>
      <c r="P76" s="86"/>
    </row>
    <row r="77" s="4" customFormat="true" ht="8.25" hidden="false" customHeight="true" outlineLevel="0" collapsed="false">
      <c r="A77" s="76" t="n">
        <v>37</v>
      </c>
      <c r="B77" s="77"/>
      <c r="C77" s="77"/>
      <c r="D77" s="78" t="s">
        <v>28</v>
      </c>
      <c r="E77" s="79"/>
      <c r="F77" s="79"/>
      <c r="G77" s="79"/>
      <c r="H77" s="80"/>
      <c r="I77" s="80"/>
      <c r="J77" s="81"/>
      <c r="K77" s="82"/>
      <c r="M77" s="83"/>
      <c r="N77" s="84"/>
      <c r="O77" s="85"/>
      <c r="P77" s="86"/>
    </row>
    <row r="78" s="4" customFormat="true" ht="8.25" hidden="false" customHeight="true" outlineLevel="0" collapsed="false">
      <c r="A78" s="76"/>
      <c r="B78" s="77"/>
      <c r="C78" s="77"/>
      <c r="D78" s="78"/>
      <c r="E78" s="79"/>
      <c r="F78" s="79"/>
      <c r="G78" s="79"/>
      <c r="H78" s="80"/>
      <c r="I78" s="80"/>
      <c r="J78" s="81"/>
      <c r="K78" s="82"/>
      <c r="M78" s="83"/>
      <c r="N78" s="84"/>
      <c r="O78" s="85"/>
      <c r="P78" s="86"/>
    </row>
    <row r="79" s="4" customFormat="true" ht="8.25" hidden="false" customHeight="true" outlineLevel="0" collapsed="false">
      <c r="A79" s="87" t="n">
        <v>38</v>
      </c>
      <c r="B79" s="88"/>
      <c r="C79" s="88"/>
      <c r="D79" s="89" t="s">
        <v>31</v>
      </c>
      <c r="E79" s="80"/>
      <c r="F79" s="80"/>
      <c r="G79" s="80"/>
      <c r="H79" s="80"/>
      <c r="I79" s="80"/>
      <c r="J79" s="81"/>
      <c r="K79" s="82"/>
      <c r="M79" s="83"/>
      <c r="N79" s="84"/>
      <c r="O79" s="85"/>
      <c r="P79" s="86"/>
    </row>
    <row r="80" s="4" customFormat="true" ht="8.25" hidden="false" customHeight="true" outlineLevel="0" collapsed="false">
      <c r="A80" s="87"/>
      <c r="B80" s="88"/>
      <c r="C80" s="88"/>
      <c r="D80" s="89"/>
      <c r="E80" s="80"/>
      <c r="F80" s="80"/>
      <c r="G80" s="80"/>
      <c r="H80" s="80"/>
      <c r="I80" s="80"/>
      <c r="J80" s="81"/>
      <c r="K80" s="82"/>
      <c r="M80" s="83"/>
      <c r="N80" s="84"/>
      <c r="O80" s="85"/>
      <c r="P80" s="86"/>
    </row>
    <row r="81" s="4" customFormat="true" ht="8.25" hidden="false" customHeight="true" outlineLevel="0" collapsed="false">
      <c r="A81" s="76" t="n">
        <v>39</v>
      </c>
      <c r="B81" s="77"/>
      <c r="C81" s="77"/>
      <c r="D81" s="78" t="s">
        <v>28</v>
      </c>
      <c r="E81" s="79"/>
      <c r="F81" s="79"/>
      <c r="G81" s="79"/>
      <c r="H81" s="80"/>
      <c r="I81" s="80"/>
      <c r="J81" s="81"/>
      <c r="K81" s="82"/>
      <c r="M81" s="83"/>
      <c r="N81" s="84"/>
      <c r="O81" s="85"/>
      <c r="P81" s="86"/>
    </row>
    <row r="82" s="4" customFormat="true" ht="8.25" hidden="false" customHeight="true" outlineLevel="0" collapsed="false">
      <c r="A82" s="76"/>
      <c r="B82" s="77"/>
      <c r="C82" s="77"/>
      <c r="D82" s="78"/>
      <c r="E82" s="79"/>
      <c r="F82" s="79"/>
      <c r="G82" s="79"/>
      <c r="H82" s="80"/>
      <c r="I82" s="80"/>
      <c r="J82" s="81"/>
      <c r="K82" s="82"/>
      <c r="M82" s="83"/>
      <c r="N82" s="84"/>
      <c r="O82" s="85"/>
      <c r="P82" s="86"/>
    </row>
    <row r="83" s="4" customFormat="true" ht="8.25" hidden="false" customHeight="true" outlineLevel="0" collapsed="false">
      <c r="A83" s="87" t="n">
        <v>40</v>
      </c>
      <c r="B83" s="88"/>
      <c r="C83" s="88"/>
      <c r="D83" s="89" t="s">
        <v>31</v>
      </c>
      <c r="E83" s="80"/>
      <c r="F83" s="80"/>
      <c r="G83" s="80"/>
      <c r="H83" s="80"/>
      <c r="I83" s="80"/>
      <c r="J83" s="81"/>
      <c r="K83" s="82"/>
      <c r="M83" s="83"/>
      <c r="N83" s="84"/>
      <c r="O83" s="85"/>
      <c r="P83" s="86"/>
    </row>
    <row r="84" s="4" customFormat="true" ht="8.25" hidden="false" customHeight="true" outlineLevel="0" collapsed="false">
      <c r="A84" s="87"/>
      <c r="B84" s="88"/>
      <c r="C84" s="88"/>
      <c r="D84" s="89"/>
      <c r="E84" s="80"/>
      <c r="F84" s="80"/>
      <c r="G84" s="80"/>
      <c r="H84" s="80"/>
      <c r="I84" s="80"/>
      <c r="J84" s="81"/>
      <c r="K84" s="82"/>
      <c r="M84" s="83"/>
      <c r="N84" s="84"/>
      <c r="O84" s="85"/>
      <c r="P84" s="86"/>
    </row>
    <row r="85" s="4" customFormat="true" ht="8.25" hidden="false" customHeight="true" outlineLevel="0" collapsed="false">
      <c r="A85" s="76" t="n">
        <v>41</v>
      </c>
      <c r="B85" s="77"/>
      <c r="C85" s="77"/>
      <c r="D85" s="78" t="s">
        <v>28</v>
      </c>
      <c r="E85" s="79"/>
      <c r="F85" s="79"/>
      <c r="G85" s="79"/>
      <c r="H85" s="80"/>
      <c r="I85" s="80"/>
      <c r="J85" s="81"/>
      <c r="K85" s="82"/>
      <c r="M85" s="83"/>
      <c r="N85" s="84"/>
      <c r="O85" s="85"/>
      <c r="P85" s="86"/>
    </row>
    <row r="86" s="4" customFormat="true" ht="8.25" hidden="false" customHeight="true" outlineLevel="0" collapsed="false">
      <c r="A86" s="76"/>
      <c r="B86" s="77"/>
      <c r="C86" s="77"/>
      <c r="D86" s="78"/>
      <c r="E86" s="79"/>
      <c r="F86" s="79"/>
      <c r="G86" s="79"/>
      <c r="H86" s="80"/>
      <c r="I86" s="80"/>
      <c r="J86" s="81"/>
      <c r="K86" s="82"/>
      <c r="M86" s="83"/>
      <c r="N86" s="84"/>
      <c r="O86" s="85"/>
      <c r="P86" s="86"/>
    </row>
    <row r="87" s="4" customFormat="true" ht="8.25" hidden="false" customHeight="true" outlineLevel="0" collapsed="false">
      <c r="A87" s="87" t="n">
        <v>42</v>
      </c>
      <c r="B87" s="88"/>
      <c r="C87" s="88"/>
      <c r="D87" s="89" t="s">
        <v>31</v>
      </c>
      <c r="E87" s="80"/>
      <c r="F87" s="80"/>
      <c r="G87" s="80"/>
      <c r="H87" s="80"/>
      <c r="I87" s="80"/>
      <c r="J87" s="81"/>
      <c r="K87" s="82"/>
      <c r="M87" s="83"/>
      <c r="N87" s="84"/>
      <c r="O87" s="85"/>
      <c r="P87" s="86"/>
    </row>
    <row r="88" s="4" customFormat="true" ht="8.25" hidden="false" customHeight="true" outlineLevel="0" collapsed="false">
      <c r="A88" s="87"/>
      <c r="B88" s="88"/>
      <c r="C88" s="88"/>
      <c r="D88" s="89"/>
      <c r="E88" s="80"/>
      <c r="F88" s="80"/>
      <c r="G88" s="80"/>
      <c r="H88" s="80"/>
      <c r="I88" s="80"/>
      <c r="J88" s="81"/>
      <c r="K88" s="82"/>
      <c r="M88" s="83"/>
      <c r="N88" s="84"/>
      <c r="O88" s="85"/>
      <c r="P88" s="86"/>
    </row>
    <row r="89" s="4" customFormat="true" ht="8.25" hidden="false" customHeight="true" outlineLevel="0" collapsed="false">
      <c r="A89" s="76" t="n">
        <v>43</v>
      </c>
      <c r="B89" s="77"/>
      <c r="C89" s="77"/>
      <c r="D89" s="78" t="s">
        <v>28</v>
      </c>
      <c r="E89" s="79"/>
      <c r="F89" s="79"/>
      <c r="G89" s="79"/>
      <c r="H89" s="80"/>
      <c r="I89" s="80"/>
      <c r="J89" s="81"/>
      <c r="K89" s="82"/>
      <c r="M89" s="83"/>
      <c r="N89" s="84"/>
      <c r="O89" s="85"/>
      <c r="P89" s="86"/>
    </row>
    <row r="90" s="4" customFormat="true" ht="8.25" hidden="false" customHeight="true" outlineLevel="0" collapsed="false">
      <c r="A90" s="76"/>
      <c r="B90" s="77"/>
      <c r="C90" s="77"/>
      <c r="D90" s="78"/>
      <c r="E90" s="79"/>
      <c r="F90" s="79"/>
      <c r="G90" s="79"/>
      <c r="H90" s="80"/>
      <c r="I90" s="80"/>
      <c r="J90" s="81"/>
      <c r="K90" s="82"/>
      <c r="M90" s="83"/>
      <c r="N90" s="84"/>
      <c r="O90" s="85"/>
      <c r="P90" s="86"/>
    </row>
    <row r="91" s="4" customFormat="true" ht="8.25" hidden="false" customHeight="true" outlineLevel="0" collapsed="false">
      <c r="A91" s="87" t="n">
        <v>44</v>
      </c>
      <c r="B91" s="88"/>
      <c r="C91" s="88"/>
      <c r="D91" s="89" t="s">
        <v>31</v>
      </c>
      <c r="E91" s="80"/>
      <c r="F91" s="80"/>
      <c r="G91" s="80"/>
      <c r="H91" s="80"/>
      <c r="I91" s="80"/>
      <c r="J91" s="81"/>
      <c r="K91" s="82"/>
      <c r="M91" s="83"/>
      <c r="N91" s="84"/>
      <c r="O91" s="85"/>
      <c r="P91" s="86"/>
    </row>
    <row r="92" s="4" customFormat="true" ht="8.25" hidden="false" customHeight="true" outlineLevel="0" collapsed="false">
      <c r="A92" s="87"/>
      <c r="B92" s="88"/>
      <c r="C92" s="88"/>
      <c r="D92" s="89"/>
      <c r="E92" s="80"/>
      <c r="F92" s="80"/>
      <c r="G92" s="80"/>
      <c r="H92" s="80"/>
      <c r="I92" s="80"/>
      <c r="J92" s="81"/>
      <c r="K92" s="82"/>
      <c r="M92" s="83"/>
      <c r="N92" s="84"/>
      <c r="O92" s="85"/>
      <c r="P92" s="86"/>
    </row>
    <row r="93" customFormat="false" ht="13.5" hidden="false" customHeight="false" outlineLevel="0" collapsed="false"/>
  </sheetData>
  <mergeCells count="492">
    <mergeCell ref="F2:G3"/>
    <mergeCell ref="H2:K2"/>
    <mergeCell ref="M2:P2"/>
    <mergeCell ref="H3:I3"/>
    <mergeCell ref="J3:K3"/>
    <mergeCell ref="M3:N3"/>
    <mergeCell ref="O3:P3"/>
    <mergeCell ref="D4:E4"/>
    <mergeCell ref="A5:A6"/>
    <mergeCell ref="B5:B6"/>
    <mergeCell ref="C5:C6"/>
    <mergeCell ref="D5:D6"/>
    <mergeCell ref="E5:E6"/>
    <mergeCell ref="F5:F6"/>
    <mergeCell ref="G5:G6"/>
    <mergeCell ref="H5:H8"/>
    <mergeCell ref="I5:I8"/>
    <mergeCell ref="J5:J8"/>
    <mergeCell ref="K5:K8"/>
    <mergeCell ref="M5:M8"/>
    <mergeCell ref="N5:N8"/>
    <mergeCell ref="O5:O8"/>
    <mergeCell ref="P5:P8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H9:H12"/>
    <mergeCell ref="I9:I12"/>
    <mergeCell ref="J9:J12"/>
    <mergeCell ref="K9:K12"/>
    <mergeCell ref="M9:M12"/>
    <mergeCell ref="N9:N12"/>
    <mergeCell ref="O9:O12"/>
    <mergeCell ref="P9:P12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H13:H16"/>
    <mergeCell ref="I13:I16"/>
    <mergeCell ref="J13:J16"/>
    <mergeCell ref="K13:K16"/>
    <mergeCell ref="M13:M16"/>
    <mergeCell ref="N13:N16"/>
    <mergeCell ref="O13:O16"/>
    <mergeCell ref="P13:P16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H17:H20"/>
    <mergeCell ref="I17:I20"/>
    <mergeCell ref="J17:J20"/>
    <mergeCell ref="K17:K20"/>
    <mergeCell ref="M17:M20"/>
    <mergeCell ref="N17:N20"/>
    <mergeCell ref="O17:O20"/>
    <mergeCell ref="P17:P20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H21:H24"/>
    <mergeCell ref="I21:I24"/>
    <mergeCell ref="J21:J24"/>
    <mergeCell ref="K21:K24"/>
    <mergeCell ref="M21:M24"/>
    <mergeCell ref="N21:N24"/>
    <mergeCell ref="O21:O24"/>
    <mergeCell ref="P21:P24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H25:H28"/>
    <mergeCell ref="I25:I28"/>
    <mergeCell ref="J25:J28"/>
    <mergeCell ref="K25:K28"/>
    <mergeCell ref="M25:M28"/>
    <mergeCell ref="N25:N28"/>
    <mergeCell ref="O25:O28"/>
    <mergeCell ref="P25:P28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H29:H32"/>
    <mergeCell ref="I29:I32"/>
    <mergeCell ref="J29:J32"/>
    <mergeCell ref="K29:K32"/>
    <mergeCell ref="M29:M32"/>
    <mergeCell ref="N29:N32"/>
    <mergeCell ref="O29:O32"/>
    <mergeCell ref="P29:P32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H33:H36"/>
    <mergeCell ref="I33:I36"/>
    <mergeCell ref="J33:J36"/>
    <mergeCell ref="K33:K36"/>
    <mergeCell ref="M33:M36"/>
    <mergeCell ref="N33:N36"/>
    <mergeCell ref="O33:O36"/>
    <mergeCell ref="P33:P36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H37:H40"/>
    <mergeCell ref="I37:I40"/>
    <mergeCell ref="J37:J40"/>
    <mergeCell ref="K37:K40"/>
    <mergeCell ref="M37:M40"/>
    <mergeCell ref="N37:N40"/>
    <mergeCell ref="O37:O40"/>
    <mergeCell ref="P37:P40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H41:H44"/>
    <mergeCell ref="I41:I44"/>
    <mergeCell ref="J41:J44"/>
    <mergeCell ref="K41:K44"/>
    <mergeCell ref="M41:M44"/>
    <mergeCell ref="N41:N44"/>
    <mergeCell ref="O41:O44"/>
    <mergeCell ref="P41:P44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H45:H48"/>
    <mergeCell ref="I45:I48"/>
    <mergeCell ref="J45:J48"/>
    <mergeCell ref="K45:K48"/>
    <mergeCell ref="M45:M48"/>
    <mergeCell ref="N45:N48"/>
    <mergeCell ref="O45:O48"/>
    <mergeCell ref="P45:P48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H49:H52"/>
    <mergeCell ref="I49:I52"/>
    <mergeCell ref="J49:J52"/>
    <mergeCell ref="K49:K52"/>
    <mergeCell ref="M49:M52"/>
    <mergeCell ref="N49:N52"/>
    <mergeCell ref="O49:O52"/>
    <mergeCell ref="P49:P52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H53:H56"/>
    <mergeCell ref="I53:I56"/>
    <mergeCell ref="J53:J56"/>
    <mergeCell ref="K53:K56"/>
    <mergeCell ref="M53:M56"/>
    <mergeCell ref="N53:N56"/>
    <mergeCell ref="O53:O56"/>
    <mergeCell ref="P53:P56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H57:H60"/>
    <mergeCell ref="I57:I60"/>
    <mergeCell ref="J57:J60"/>
    <mergeCell ref="K57:K60"/>
    <mergeCell ref="M57:M60"/>
    <mergeCell ref="N57:N60"/>
    <mergeCell ref="O57:O60"/>
    <mergeCell ref="P57:P60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H61:H64"/>
    <mergeCell ref="I61:I64"/>
    <mergeCell ref="J61:J64"/>
    <mergeCell ref="K61:K64"/>
    <mergeCell ref="M61:M64"/>
    <mergeCell ref="N61:N64"/>
    <mergeCell ref="O61:O64"/>
    <mergeCell ref="P61:P64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H65:H68"/>
    <mergeCell ref="I65:I68"/>
    <mergeCell ref="J65:J68"/>
    <mergeCell ref="K65:K68"/>
    <mergeCell ref="M65:M68"/>
    <mergeCell ref="N65:N68"/>
    <mergeCell ref="O65:O68"/>
    <mergeCell ref="P65:P68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H69:H72"/>
    <mergeCell ref="I69:I72"/>
    <mergeCell ref="J69:J72"/>
    <mergeCell ref="K69:K72"/>
    <mergeCell ref="M69:M72"/>
    <mergeCell ref="N69:N72"/>
    <mergeCell ref="O69:O72"/>
    <mergeCell ref="P69:P72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H73:H76"/>
    <mergeCell ref="I73:I76"/>
    <mergeCell ref="J73:J76"/>
    <mergeCell ref="K73:K76"/>
    <mergeCell ref="M73:M76"/>
    <mergeCell ref="N73:N76"/>
    <mergeCell ref="O73:O76"/>
    <mergeCell ref="P73:P76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H77:H80"/>
    <mergeCell ref="I77:I80"/>
    <mergeCell ref="J77:J80"/>
    <mergeCell ref="K77:K80"/>
    <mergeCell ref="M77:M80"/>
    <mergeCell ref="N77:N80"/>
    <mergeCell ref="O77:O80"/>
    <mergeCell ref="P77:P80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H81:H84"/>
    <mergeCell ref="I81:I84"/>
    <mergeCell ref="J81:J84"/>
    <mergeCell ref="K81:K84"/>
    <mergeCell ref="M81:M84"/>
    <mergeCell ref="N81:N84"/>
    <mergeCell ref="O81:O84"/>
    <mergeCell ref="P81:P84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H85:H88"/>
    <mergeCell ref="I85:I88"/>
    <mergeCell ref="J85:J88"/>
    <mergeCell ref="K85:K88"/>
    <mergeCell ref="M85:M88"/>
    <mergeCell ref="N85:N88"/>
    <mergeCell ref="O85:O88"/>
    <mergeCell ref="P85:P88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H89:H92"/>
    <mergeCell ref="I89:I92"/>
    <mergeCell ref="J89:J92"/>
    <mergeCell ref="K89:K92"/>
    <mergeCell ref="M89:M92"/>
    <mergeCell ref="N89:N92"/>
    <mergeCell ref="O89:O92"/>
    <mergeCell ref="P89:P92"/>
    <mergeCell ref="A91:A92"/>
    <mergeCell ref="B91:B92"/>
    <mergeCell ref="C91:C92"/>
    <mergeCell ref="D91:D92"/>
    <mergeCell ref="E91:E92"/>
    <mergeCell ref="F91:F92"/>
    <mergeCell ref="G91:G92"/>
  </mergeCells>
  <dataValidations count="3">
    <dataValidation allowBlank="true" error="Cette performance ne peut être prise en compte!" errorStyle="stop" errorTitle="ERREUR DE FRAPPE" operator="between" showDropDown="false" showErrorMessage="true" showInputMessage="false" sqref="H5:K92" type="decimal">
      <formula1>8</formula1>
      <formula2>19</formula2>
    </dataValidation>
    <dataValidation allowBlank="true" errorStyle="stop" operator="between" showDropDown="false" showErrorMessage="true" showInputMessage="false" sqref="M5:P92" type="whole">
      <formula1>0</formula1>
      <formula2>3</formula2>
    </dataValidation>
    <dataValidation allowBlank="true" errorStyle="stop" operator="between" showDropDown="false" showErrorMessage="true" showInputMessage="false" sqref="F5:G92" type="decimal">
      <formula1>5</formula1>
      <formula2>10</formula2>
    </dataValidation>
  </dataValidations>
  <printOptions headings="false" gridLines="false" gridLinesSet="true" horizontalCentered="false" verticalCentered="false"/>
  <pageMargins left="0.170138888888889" right="0.259722222222222" top="0.3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ffacer2">
                <anchor moveWithCells="true" sizeWithCells="false">
                  <from>
                    <xdr:col>1</xdr:col>
                    <xdr:colOff>9360</xdr:colOff>
                    <xdr:row>1</xdr:row>
                    <xdr:rowOff>28440</xdr:rowOff>
                  </from>
                  <to>
                    <xdr:col>2</xdr:col>
                    <xdr:colOff>-572400</xdr:colOff>
                    <xdr:row>2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2.Boit2">
                <anchor moveWithCells="true" sizeWithCells="false">
                  <from>
                    <xdr:col>2</xdr:col>
                    <xdr:colOff>90360</xdr:colOff>
                    <xdr:row>1</xdr:row>
                    <xdr:rowOff>28440</xdr:rowOff>
                  </from>
                  <to>
                    <xdr:col>3</xdr:col>
                    <xdr:colOff>-642960</xdr:colOff>
                    <xdr:row>2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1" width="22.85"/>
    <col collapsed="false" customWidth="true" hidden="false" outlineLevel="0" max="3" min="3" style="91" width="21.42"/>
    <col collapsed="false" customWidth="true" hidden="false" outlineLevel="0" max="4" min="4" style="92" width="2.28"/>
    <col collapsed="false" customWidth="true" hidden="false" outlineLevel="0" max="5" min="5" style="91" width="5.41"/>
    <col collapsed="false" customWidth="true" hidden="false" outlineLevel="0" max="6" min="6" style="91" width="4.41"/>
    <col collapsed="false" customWidth="true" hidden="false" outlineLevel="0" max="7" min="7" style="91" width="4.56"/>
    <col collapsed="false" customWidth="true" hidden="false" outlineLevel="0" max="8" min="8" style="91" width="3.99"/>
    <col collapsed="false" customWidth="true" hidden="false" outlineLevel="0" max="9" min="9" style="91" width="4.14"/>
    <col collapsed="false" customWidth="true" hidden="false" outlineLevel="0" max="10" min="10" style="91" width="7.14"/>
    <col collapsed="false" customWidth="true" hidden="false" outlineLevel="0" max="11" min="11" style="91" width="6.85"/>
    <col collapsed="false" customWidth="true" hidden="false" outlineLevel="0" max="12" min="12" style="91" width="7.7"/>
    <col collapsed="false" customWidth="true" hidden="false" outlineLevel="0" max="14" min="13" style="91" width="4.41"/>
    <col collapsed="false" customWidth="false" hidden="false" outlineLevel="0" max="15" min="15" style="91" width="11.42"/>
    <col collapsed="false" customWidth="true" hidden="false" outlineLevel="0" max="16" min="16" style="91" width="4.41"/>
    <col collapsed="false" customWidth="true" hidden="false" outlineLevel="0" max="17" min="17" style="91" width="7.42"/>
    <col collapsed="false" customWidth="true" hidden="false" outlineLevel="0" max="18" min="18" style="91" width="6.28"/>
    <col collapsed="false" customWidth="true" hidden="false" outlineLevel="0" max="19" min="19" style="93" width="11.56"/>
    <col collapsed="false" customWidth="false" hidden="false" outlineLevel="0" max="95" min="20" style="91" width="11.42"/>
    <col collapsed="false" customWidth="true" hidden="true" outlineLevel="0" max="101" min="96" style="91" width="11.05"/>
    <col collapsed="false" customWidth="false" hidden="false" outlineLevel="0" max="257" min="102" style="91" width="11.42"/>
  </cols>
  <sheetData>
    <row r="1" customFormat="false" ht="12.75" hidden="false" customHeight="true" outlineLevel="0" collapsed="false">
      <c r="A1" s="94"/>
      <c r="C1" s="95"/>
      <c r="D1" s="96" t="s">
        <v>37</v>
      </c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7"/>
      <c r="Q1" s="97"/>
    </row>
    <row r="2" customFormat="false" ht="13.5" hidden="false" customHeight="false" outlineLevel="0" collapsed="false">
      <c r="A2" s="94"/>
      <c r="B2" s="95"/>
      <c r="C2" s="95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7"/>
      <c r="Q2" s="97"/>
    </row>
    <row r="3" customFormat="false" ht="13.5" hidden="false" customHeight="true" outlineLevel="0" collapsed="false">
      <c r="B3" s="98"/>
      <c r="F3" s="99" t="s">
        <v>42</v>
      </c>
      <c r="G3" s="99"/>
      <c r="H3" s="99"/>
      <c r="I3" s="99"/>
      <c r="J3" s="100" t="s">
        <v>37</v>
      </c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46.5" hidden="false" customHeight="true" outlineLevel="0" collapsed="false">
      <c r="B4" s="101" t="s">
        <v>13</v>
      </c>
      <c r="C4" s="102" t="s">
        <v>14</v>
      </c>
      <c r="D4" s="103" t="s">
        <v>15</v>
      </c>
      <c r="E4" s="103"/>
      <c r="F4" s="104" t="s">
        <v>16</v>
      </c>
      <c r="G4" s="105" t="s">
        <v>17</v>
      </c>
      <c r="H4" s="105" t="s">
        <v>18</v>
      </c>
      <c r="I4" s="106" t="s">
        <v>19</v>
      </c>
      <c r="J4" s="107" t="s">
        <v>43</v>
      </c>
      <c r="K4" s="108" t="s">
        <v>21</v>
      </c>
      <c r="L4" s="108" t="s">
        <v>22</v>
      </c>
      <c r="M4" s="23" t="s">
        <v>19</v>
      </c>
      <c r="N4" s="23" t="s">
        <v>19</v>
      </c>
      <c r="O4" s="109" t="s">
        <v>23</v>
      </c>
      <c r="P4" s="110" t="s">
        <v>24</v>
      </c>
      <c r="Q4" s="23" t="s">
        <v>38</v>
      </c>
      <c r="R4" s="23" t="s">
        <v>26</v>
      </c>
      <c r="S4" s="24" t="s">
        <v>27</v>
      </c>
    </row>
    <row r="5" customFormat="false" ht="10.5" hidden="false" customHeight="true" outlineLevel="0" collapsed="false">
      <c r="A5" s="111" t="n">
        <v>1</v>
      </c>
      <c r="B5" s="112" t="str">
        <f aca="false">IF(('Fiche à 2'!B5)="","",'Fiche à 2'!B5)</f>
        <v/>
      </c>
      <c r="C5" s="112" t="str">
        <f aca="false">IF(('Fiche à 2'!C5)="","",'Fiche à 2'!C5)</f>
        <v/>
      </c>
      <c r="D5" s="113" t="s">
        <v>28</v>
      </c>
      <c r="E5" s="114" t="str">
        <f aca="false">IF(('Fiche à 2'!E5)="","",'Fiche à 2'!E5)</f>
        <v/>
      </c>
      <c r="F5" s="115" t="str">
        <f aca="false">IF(('Fiche à 2'!F5)="","",'Fiche à 2'!F5)</f>
        <v/>
      </c>
      <c r="G5" s="115" t="str">
        <f aca="false">IF(('Fiche à 2'!G5)="","",'Fiche à 2'!G5)</f>
        <v/>
      </c>
      <c r="H5" s="115" t="str">
        <f aca="false">'CALCUL 2'!F5</f>
        <v/>
      </c>
      <c r="I5" s="116" t="str">
        <f aca="false">'CALCUL 2'!G5</f>
        <v/>
      </c>
      <c r="J5" s="117" t="str">
        <f aca="false">IF(('Fiche à 2'!H5:H8)="","",'Fiche à 2'!H5:H8)</f>
        <v/>
      </c>
      <c r="K5" s="118" t="str">
        <f aca="false">'CALCUL 2'!K5:K6</f>
        <v/>
      </c>
      <c r="L5" s="118" t="str">
        <f aca="false">'CALCUL 2'!L5:L6</f>
        <v/>
      </c>
      <c r="M5" s="119" t="str">
        <f aca="false">'CALCUL 2'!M5:M6</f>
        <v/>
      </c>
      <c r="N5" s="119" t="str">
        <f aca="false">'CALCUL 2'!N5:N6</f>
        <v/>
      </c>
      <c r="O5" s="120" t="str">
        <f aca="false">'CALCUL 2'!O5:O6</f>
        <v/>
      </c>
      <c r="P5" s="121" t="str">
        <f aca="false">'CALCUL 2'!P5:P6</f>
        <v/>
      </c>
      <c r="Q5" s="122" t="str">
        <f aca="false">'CALCUL 2'!U5</f>
        <v> </v>
      </c>
      <c r="R5" s="123" t="str">
        <f aca="false">'CALCUL 2'!V5</f>
        <v/>
      </c>
      <c r="S5" s="124" t="str">
        <f aca="false">IF(COUNT(R5,P5,M5,N5,I5)=5,R5+P5+N5+M5+I5,"")</f>
        <v/>
      </c>
    </row>
    <row r="6" customFormat="false" ht="10.5" hidden="false" customHeight="true" outlineLevel="0" collapsed="false">
      <c r="A6" s="111"/>
      <c r="B6" s="112"/>
      <c r="C6" s="112"/>
      <c r="D6" s="113"/>
      <c r="E6" s="114"/>
      <c r="F6" s="115"/>
      <c r="G6" s="115"/>
      <c r="H6" s="115"/>
      <c r="I6" s="116"/>
      <c r="J6" s="125" t="str">
        <f aca="false">IF(('Fiche à 2'!I5)="","",'Fiche à 2'!I5)</f>
        <v/>
      </c>
      <c r="K6" s="118" t="str">
        <f aca="false">IF(COUNT(G6:J6)=6,AVERAGE(MAX(G6:H6),MAX(I6:J6)),"")</f>
        <v/>
      </c>
      <c r="L6" s="118"/>
      <c r="M6" s="119"/>
      <c r="N6" s="119"/>
      <c r="O6" s="120"/>
      <c r="P6" s="121"/>
      <c r="Q6" s="122" t="n">
        <f aca="false">'CALCUL 3'!W6</f>
        <v>0</v>
      </c>
      <c r="R6" s="123"/>
      <c r="S6" s="124"/>
    </row>
    <row r="7" customFormat="false" ht="10.5" hidden="false" customHeight="true" outlineLevel="0" collapsed="false">
      <c r="A7" s="126" t="n">
        <v>2</v>
      </c>
      <c r="B7" s="127" t="str">
        <f aca="false">IF(('Fiche à 2'!B7)="","",'Fiche à 2'!B7)</f>
        <v/>
      </c>
      <c r="C7" s="127" t="str">
        <f aca="false">IF(('Fiche à 2'!C7)="","",'Fiche à 2'!C7)</f>
        <v/>
      </c>
      <c r="D7" s="128" t="s">
        <v>31</v>
      </c>
      <c r="E7" s="129" t="str">
        <f aca="false">IF(('Fiche à 2'!E7)="","",'Fiche à 2'!E7)</f>
        <v/>
      </c>
      <c r="F7" s="130" t="str">
        <f aca="false">IF(('Fiche à 2'!F7)="","",'Fiche à 2'!F7)</f>
        <v/>
      </c>
      <c r="G7" s="130" t="str">
        <f aca="false">IF(('Fiche à 2'!G7)="","",'Fiche à 2'!G7)</f>
        <v/>
      </c>
      <c r="H7" s="131" t="str">
        <f aca="false">'CALCUL 2'!F7</f>
        <v/>
      </c>
      <c r="I7" s="132" t="str">
        <f aca="false">'CALCUL 2'!G7</f>
        <v/>
      </c>
      <c r="J7" s="117" t="str">
        <f aca="false">IF(('Fiche à 2'!J5)="","",('Fiche à 2'!J5))</f>
        <v/>
      </c>
      <c r="K7" s="133" t="str">
        <f aca="false">'CALCUL 2'!K7:K8</f>
        <v/>
      </c>
      <c r="L7" s="133" t="str">
        <f aca="false">'CALCUL 2'!L7:L8</f>
        <v/>
      </c>
      <c r="M7" s="134" t="str">
        <f aca="false">'CALCUL 2'!M7:M8</f>
        <v/>
      </c>
      <c r="N7" s="134" t="str">
        <f aca="false">'CALCUL 2'!N7:N8</f>
        <v/>
      </c>
      <c r="O7" s="120"/>
      <c r="P7" s="121"/>
      <c r="Q7" s="135" t="str">
        <f aca="false">'CALCUL 2'!U5</f>
        <v> </v>
      </c>
      <c r="R7" s="123"/>
      <c r="S7" s="57" t="str">
        <f aca="false">IF(COUNT(R5,P5,M7,N7,I7)=5,R5+P5+N7+M7+I7,"")</f>
        <v/>
      </c>
    </row>
    <row r="8" customFormat="false" ht="10.5" hidden="false" customHeight="true" outlineLevel="0" collapsed="false">
      <c r="A8" s="126"/>
      <c r="B8" s="127"/>
      <c r="C8" s="127"/>
      <c r="D8" s="128"/>
      <c r="E8" s="129"/>
      <c r="F8" s="130"/>
      <c r="G8" s="130"/>
      <c r="H8" s="131"/>
      <c r="I8" s="132"/>
      <c r="J8" s="136" t="str">
        <f aca="false">IF(('Fiche à 2'!K5)="","",('Fiche à 2'!K5))</f>
        <v/>
      </c>
      <c r="K8" s="133" t="str">
        <f aca="false">IF(COUNT(G8:J8)=6,AVERAGE(MAX(G8:H8),MAX(I8:J8)),"")</f>
        <v/>
      </c>
      <c r="L8" s="133"/>
      <c r="M8" s="134"/>
      <c r="N8" s="134"/>
      <c r="O8" s="120"/>
      <c r="P8" s="121"/>
      <c r="Q8" s="135" t="n">
        <f aca="false">'CALCUL 3'!W8</f>
        <v>0</v>
      </c>
      <c r="R8" s="123"/>
      <c r="S8" s="57"/>
    </row>
    <row r="9" customFormat="false" ht="10.5" hidden="false" customHeight="true" outlineLevel="0" collapsed="false">
      <c r="A9" s="111" t="n">
        <v>3</v>
      </c>
      <c r="B9" s="112" t="str">
        <f aca="false">IF(('Fiche à 2'!B9)="","",'Fiche à 2'!B9)</f>
        <v/>
      </c>
      <c r="C9" s="112" t="str">
        <f aca="false">IF(('Fiche à 2'!C9)="","",'Fiche à 2'!C9)</f>
        <v/>
      </c>
      <c r="D9" s="113" t="s">
        <v>28</v>
      </c>
      <c r="E9" s="114" t="str">
        <f aca="false">IF(('Fiche à 2'!E9)="","",'Fiche à 2'!E9)</f>
        <v/>
      </c>
      <c r="F9" s="115" t="str">
        <f aca="false">IF(('Fiche à 2'!F9)="","",'Fiche à 2'!F9)</f>
        <v/>
      </c>
      <c r="G9" s="115" t="str">
        <f aca="false">IF(('Fiche à 2'!G9)="","",'Fiche à 2'!G9)</f>
        <v/>
      </c>
      <c r="H9" s="115" t="str">
        <f aca="false">'CALCUL 2'!F9</f>
        <v/>
      </c>
      <c r="I9" s="116" t="str">
        <f aca="false">'CALCUL 2'!G9</f>
        <v/>
      </c>
      <c r="J9" s="137" t="str">
        <f aca="false">IF(('Fiche à 2'!H9:H12)="","",'Fiche à 2'!H9:H12)</f>
        <v/>
      </c>
      <c r="K9" s="138" t="str">
        <f aca="false">'CALCUL 2'!K9:K10</f>
        <v/>
      </c>
      <c r="L9" s="138" t="str">
        <f aca="false">'CALCUL 2'!L9:L10</f>
        <v/>
      </c>
      <c r="M9" s="139" t="str">
        <f aca="false">'CALCUL 2'!M9:M10</f>
        <v/>
      </c>
      <c r="N9" s="139" t="str">
        <f aca="false">'CALCUL 2'!N9:N10</f>
        <v/>
      </c>
      <c r="O9" s="140" t="str">
        <f aca="false">'CALCUL 2'!O9:O10</f>
        <v/>
      </c>
      <c r="P9" s="141" t="str">
        <f aca="false">'CALCUL 2'!P9:P10</f>
        <v/>
      </c>
      <c r="Q9" s="122" t="str">
        <f aca="false">'CALCUL 2'!U9</f>
        <v> </v>
      </c>
      <c r="R9" s="123" t="str">
        <f aca="false">'CALCUL 2'!V9</f>
        <v/>
      </c>
      <c r="S9" s="124" t="str">
        <f aca="false">IF(COUNT(R9,P9,M9,N9,I9)=5,R9+P9+N9+M9+I9,"")</f>
        <v/>
      </c>
    </row>
    <row r="10" customFormat="false" ht="10.5" hidden="false" customHeight="true" outlineLevel="0" collapsed="false">
      <c r="A10" s="111"/>
      <c r="B10" s="112"/>
      <c r="C10" s="112"/>
      <c r="D10" s="113"/>
      <c r="E10" s="114"/>
      <c r="F10" s="115"/>
      <c r="G10" s="115"/>
      <c r="H10" s="115"/>
      <c r="I10" s="116"/>
      <c r="J10" s="125" t="str">
        <f aca="false">IF(('Fiche à 2'!I9)="","",'Fiche à 2'!I9)</f>
        <v/>
      </c>
      <c r="K10" s="138" t="str">
        <f aca="false">IF(COUNT(G10:J10)=6,AVERAGE(MAX(G10:H10),MAX(I10:J10)),"")</f>
        <v/>
      </c>
      <c r="L10" s="138"/>
      <c r="M10" s="139"/>
      <c r="N10" s="139"/>
      <c r="O10" s="140"/>
      <c r="P10" s="141"/>
      <c r="Q10" s="122" t="str">
        <f aca="false">'CALCUL 3'!W10</f>
        <v/>
      </c>
      <c r="R10" s="123"/>
      <c r="S10" s="124"/>
    </row>
    <row r="11" customFormat="false" ht="10.5" hidden="false" customHeight="true" outlineLevel="0" collapsed="false">
      <c r="A11" s="126" t="n">
        <v>4</v>
      </c>
      <c r="B11" s="127" t="str">
        <f aca="false">IF(('Fiche à 2'!B11)="","",'Fiche à 2'!B11)</f>
        <v/>
      </c>
      <c r="C11" s="127" t="str">
        <f aca="false">IF(('Fiche à 2'!C11)="","",'Fiche à 2'!C11)</f>
        <v/>
      </c>
      <c r="D11" s="128" t="s">
        <v>31</v>
      </c>
      <c r="E11" s="129" t="str">
        <f aca="false">IF(('Fiche à 2'!E11)="","",'Fiche à 2'!E11)</f>
        <v/>
      </c>
      <c r="F11" s="130" t="str">
        <f aca="false">IF(('Fiche à 2'!F11)="","",'Fiche à 2'!F11)</f>
        <v/>
      </c>
      <c r="G11" s="130" t="str">
        <f aca="false">IF(('Fiche à 2'!G11)="","",'Fiche à 2'!G11)</f>
        <v/>
      </c>
      <c r="H11" s="131" t="str">
        <f aca="false">'CALCUL 2'!F11</f>
        <v/>
      </c>
      <c r="I11" s="132" t="str">
        <f aca="false">'CALCUL 2'!G11</f>
        <v/>
      </c>
      <c r="J11" s="117" t="str">
        <f aca="false">IF(('Fiche à 2'!J9)="","",('Fiche à 2'!J9))</f>
        <v/>
      </c>
      <c r="K11" s="142" t="str">
        <f aca="false">'CALCUL 2'!K11:K12</f>
        <v/>
      </c>
      <c r="L11" s="142" t="str">
        <f aca="false">'CALCUL 2'!L11:L12</f>
        <v/>
      </c>
      <c r="M11" s="143" t="str">
        <f aca="false">'CALCUL 2'!M11:M12</f>
        <v/>
      </c>
      <c r="N11" s="143" t="str">
        <f aca="false">'CALCUL 2'!N11:N12</f>
        <v/>
      </c>
      <c r="O11" s="140"/>
      <c r="P11" s="141"/>
      <c r="Q11" s="135" t="str">
        <f aca="false">'CALCUL 2'!U9</f>
        <v> </v>
      </c>
      <c r="R11" s="123"/>
      <c r="S11" s="57" t="str">
        <f aca="false">IF(COUNT(R9,P9,M11,N11,I11)=5,R9+P9+N11+M11+I11,"")</f>
        <v/>
      </c>
    </row>
    <row r="12" customFormat="false" ht="10.5" hidden="false" customHeight="true" outlineLevel="0" collapsed="false">
      <c r="A12" s="126"/>
      <c r="B12" s="127"/>
      <c r="C12" s="127"/>
      <c r="D12" s="128"/>
      <c r="E12" s="129"/>
      <c r="F12" s="130"/>
      <c r="G12" s="130"/>
      <c r="H12" s="131"/>
      <c r="I12" s="132"/>
      <c r="J12" s="136" t="str">
        <f aca="false">IF(('Fiche à 2'!K9)="","",('Fiche à 2'!K9))</f>
        <v/>
      </c>
      <c r="K12" s="142" t="str">
        <f aca="false">IF(COUNT(G12:J12)=6,AVERAGE(MAX(G12:H12),MAX(I12:J12)),"")</f>
        <v/>
      </c>
      <c r="L12" s="142"/>
      <c r="M12" s="143"/>
      <c r="N12" s="143"/>
      <c r="O12" s="140"/>
      <c r="P12" s="141"/>
      <c r="Q12" s="135" t="n">
        <f aca="false">'CALCUL 3'!W12</f>
        <v>0</v>
      </c>
      <c r="R12" s="123"/>
      <c r="S12" s="57"/>
    </row>
    <row r="13" customFormat="false" ht="10.5" hidden="false" customHeight="true" outlineLevel="0" collapsed="false">
      <c r="A13" s="111" t="n">
        <v>5</v>
      </c>
      <c r="B13" s="112" t="str">
        <f aca="false">IF(('Fiche à 2'!B13)="","",'Fiche à 2'!B13)</f>
        <v/>
      </c>
      <c r="C13" s="112" t="str">
        <f aca="false">IF(('Fiche à 2'!C13)="","",'Fiche à 2'!C13)</f>
        <v/>
      </c>
      <c r="D13" s="113" t="s">
        <v>28</v>
      </c>
      <c r="E13" s="114" t="str">
        <f aca="false">IF(('Fiche à 2'!E13)="","",'Fiche à 2'!E13)</f>
        <v/>
      </c>
      <c r="F13" s="115" t="str">
        <f aca="false">IF(('Fiche à 2'!F13)="","",'Fiche à 2'!F13)</f>
        <v/>
      </c>
      <c r="G13" s="115" t="str">
        <f aca="false">IF(('Fiche à 2'!G13)="","",'Fiche à 2'!G13)</f>
        <v/>
      </c>
      <c r="H13" s="115" t="str">
        <f aca="false">'CALCUL 2'!F13</f>
        <v/>
      </c>
      <c r="I13" s="116" t="str">
        <f aca="false">'CALCUL 2'!G13</f>
        <v/>
      </c>
      <c r="J13" s="137" t="str">
        <f aca="false">IF(('Fiche à 2'!H13:H16)="","",'Fiche à 2'!H13:H16)</f>
        <v/>
      </c>
      <c r="K13" s="138" t="str">
        <f aca="false">'CALCUL 2'!K13:K14</f>
        <v/>
      </c>
      <c r="L13" s="138" t="str">
        <f aca="false">'CALCUL 2'!L13:L14</f>
        <v/>
      </c>
      <c r="M13" s="139" t="str">
        <f aca="false">'CALCUL 2'!M13:M14</f>
        <v/>
      </c>
      <c r="N13" s="139" t="str">
        <f aca="false">'CALCUL 2'!N13:N14</f>
        <v/>
      </c>
      <c r="O13" s="140" t="str">
        <f aca="false">'CALCUL 2'!O13:O14</f>
        <v/>
      </c>
      <c r="P13" s="141" t="str">
        <f aca="false">'CALCUL 2'!P13:P14</f>
        <v/>
      </c>
      <c r="Q13" s="122" t="str">
        <f aca="false">'CALCUL 2'!U13</f>
        <v> </v>
      </c>
      <c r="R13" s="123" t="str">
        <f aca="false">'CALCUL 2'!V13</f>
        <v/>
      </c>
      <c r="S13" s="124" t="str">
        <f aca="false">IF(COUNT(R13,P13,M13,N13,I13)=5,R13+P13+N13+M13+I13,"")</f>
        <v/>
      </c>
    </row>
    <row r="14" customFormat="false" ht="10.5" hidden="false" customHeight="true" outlineLevel="0" collapsed="false">
      <c r="A14" s="111"/>
      <c r="B14" s="112"/>
      <c r="C14" s="112"/>
      <c r="D14" s="113"/>
      <c r="E14" s="114"/>
      <c r="F14" s="115"/>
      <c r="G14" s="115"/>
      <c r="H14" s="115"/>
      <c r="I14" s="116"/>
      <c r="J14" s="125" t="str">
        <f aca="false">IF(('Fiche à 2'!I13)="","",'Fiche à 2'!I13)</f>
        <v/>
      </c>
      <c r="K14" s="138" t="str">
        <f aca="false">IF(COUNT(G14:J14)=6,AVERAGE(MAX(G14:H14),MAX(I14:J14)),"")</f>
        <v/>
      </c>
      <c r="L14" s="138"/>
      <c r="M14" s="139"/>
      <c r="N14" s="139"/>
      <c r="O14" s="140"/>
      <c r="P14" s="141"/>
      <c r="Q14" s="122" t="n">
        <f aca="false">'CALCUL 3'!W14</f>
        <v>0</v>
      </c>
      <c r="R14" s="123"/>
      <c r="S14" s="124"/>
    </row>
    <row r="15" customFormat="false" ht="10.5" hidden="false" customHeight="true" outlineLevel="0" collapsed="false">
      <c r="A15" s="126" t="n">
        <v>6</v>
      </c>
      <c r="B15" s="127" t="str">
        <f aca="false">IF(('Fiche à 2'!B15)="","",'Fiche à 2'!B15)</f>
        <v/>
      </c>
      <c r="C15" s="127" t="str">
        <f aca="false">IF(('Fiche à 2'!C15)="","",'Fiche à 2'!C15)</f>
        <v/>
      </c>
      <c r="D15" s="128" t="s">
        <v>31</v>
      </c>
      <c r="E15" s="129" t="str">
        <f aca="false">IF(('Fiche à 2'!E15)="","",'Fiche à 2'!E15)</f>
        <v/>
      </c>
      <c r="F15" s="130" t="str">
        <f aca="false">IF(('Fiche à 2'!F15)="","",'Fiche à 2'!F15)</f>
        <v/>
      </c>
      <c r="G15" s="130" t="str">
        <f aca="false">IF(('Fiche à 2'!G15)="","",'Fiche à 2'!G15)</f>
        <v/>
      </c>
      <c r="H15" s="131" t="str">
        <f aca="false">'CALCUL 2'!F15</f>
        <v/>
      </c>
      <c r="I15" s="132" t="str">
        <f aca="false">'CALCUL 2'!G15</f>
        <v/>
      </c>
      <c r="J15" s="117" t="str">
        <f aca="false">IF(('Fiche à 2'!J13)="","",('Fiche à 2'!J13))</f>
        <v/>
      </c>
      <c r="K15" s="142" t="str">
        <f aca="false">'CALCUL 2'!K15:K16</f>
        <v/>
      </c>
      <c r="L15" s="142" t="str">
        <f aca="false">'CALCUL 2'!L15:L16</f>
        <v/>
      </c>
      <c r="M15" s="143" t="str">
        <f aca="false">'CALCUL 2'!M15:M16</f>
        <v/>
      </c>
      <c r="N15" s="143" t="str">
        <f aca="false">'CALCUL 2'!N15:N16</f>
        <v/>
      </c>
      <c r="O15" s="140"/>
      <c r="P15" s="141"/>
      <c r="Q15" s="135" t="str">
        <f aca="false">'CALCUL 2'!U13</f>
        <v> </v>
      </c>
      <c r="R15" s="123"/>
      <c r="S15" s="57" t="str">
        <f aca="false">IF(COUNT(R13,P13,M15,N15,I15)=5,R13+P13+N15+M15+I15,"")</f>
        <v/>
      </c>
    </row>
    <row r="16" customFormat="false" ht="10.5" hidden="false" customHeight="true" outlineLevel="0" collapsed="false">
      <c r="A16" s="126"/>
      <c r="B16" s="127"/>
      <c r="C16" s="127"/>
      <c r="D16" s="128"/>
      <c r="E16" s="129"/>
      <c r="F16" s="130"/>
      <c r="G16" s="130"/>
      <c r="H16" s="131"/>
      <c r="I16" s="132"/>
      <c r="J16" s="136" t="str">
        <f aca="false">IF(('Fiche à 2'!K13)="","",('Fiche à 2'!K13))</f>
        <v/>
      </c>
      <c r="K16" s="142" t="str">
        <f aca="false">IF(COUNT(G16:J16)=6,AVERAGE(MAX(G16:H16),MAX(I16:J16)),"")</f>
        <v/>
      </c>
      <c r="L16" s="142"/>
      <c r="M16" s="143"/>
      <c r="N16" s="143"/>
      <c r="O16" s="140"/>
      <c r="P16" s="141"/>
      <c r="Q16" s="135" t="str">
        <f aca="false">'CALCUL 3'!W16</f>
        <v/>
      </c>
      <c r="R16" s="123"/>
      <c r="S16" s="57"/>
    </row>
    <row r="17" customFormat="false" ht="10.5" hidden="false" customHeight="true" outlineLevel="0" collapsed="false">
      <c r="A17" s="111" t="n">
        <v>7</v>
      </c>
      <c r="B17" s="112" t="str">
        <f aca="false">IF(('Fiche à 2'!B17)="","",'Fiche à 2'!B17)</f>
        <v/>
      </c>
      <c r="C17" s="112" t="str">
        <f aca="false">IF(('Fiche à 2'!C17)="","",'Fiche à 2'!C17)</f>
        <v/>
      </c>
      <c r="D17" s="113" t="s">
        <v>28</v>
      </c>
      <c r="E17" s="114" t="str">
        <f aca="false">IF(('Fiche à 2'!E17)="","",'Fiche à 2'!E17)</f>
        <v/>
      </c>
      <c r="F17" s="115" t="str">
        <f aca="false">IF(('Fiche à 2'!F17)="","",'Fiche à 2'!F17)</f>
        <v/>
      </c>
      <c r="G17" s="115" t="str">
        <f aca="false">IF(('Fiche à 2'!G17)="","",'Fiche à 2'!G17)</f>
        <v/>
      </c>
      <c r="H17" s="115" t="str">
        <f aca="false">'CALCUL 2'!F17</f>
        <v/>
      </c>
      <c r="I17" s="116" t="str">
        <f aca="false">'CALCUL 2'!G17</f>
        <v/>
      </c>
      <c r="J17" s="137" t="str">
        <f aca="false">IF(('Fiche à 2'!H17:H20)="","",'Fiche à 2'!H17:H20)</f>
        <v/>
      </c>
      <c r="K17" s="138" t="str">
        <f aca="false">'CALCUL 2'!K17:K18</f>
        <v/>
      </c>
      <c r="L17" s="138" t="str">
        <f aca="false">'CALCUL 2'!L17:L18</f>
        <v/>
      </c>
      <c r="M17" s="139" t="str">
        <f aca="false">'CALCUL 2'!M17:M18</f>
        <v/>
      </c>
      <c r="N17" s="139" t="str">
        <f aca="false">'CALCUL 2'!N17:N18</f>
        <v/>
      </c>
      <c r="O17" s="140" t="str">
        <f aca="false">'CALCUL 2'!O17:O18</f>
        <v/>
      </c>
      <c r="P17" s="141" t="str">
        <f aca="false">'CALCUL 2'!P17:P18</f>
        <v/>
      </c>
      <c r="Q17" s="122" t="str">
        <f aca="false">'CALCUL 2'!U17</f>
        <v> </v>
      </c>
      <c r="R17" s="123" t="str">
        <f aca="false">'CALCUL 2'!V17</f>
        <v/>
      </c>
      <c r="S17" s="124" t="str">
        <f aca="false">IF(COUNT(R17,P17,M17,N17,I17)=5,R17+P17+N17+M17+I17,"")</f>
        <v/>
      </c>
    </row>
    <row r="18" customFormat="false" ht="10.5" hidden="false" customHeight="true" outlineLevel="0" collapsed="false">
      <c r="A18" s="111"/>
      <c r="B18" s="112"/>
      <c r="C18" s="112"/>
      <c r="D18" s="113"/>
      <c r="E18" s="114"/>
      <c r="F18" s="115"/>
      <c r="G18" s="115"/>
      <c r="H18" s="115"/>
      <c r="I18" s="116"/>
      <c r="J18" s="125" t="str">
        <f aca="false">IF(('Fiche à 2'!I17)="","",'Fiche à 2'!I17)</f>
        <v/>
      </c>
      <c r="K18" s="138" t="str">
        <f aca="false">IF(COUNT(G18:J18)=6,AVERAGE(MAX(G18:H18),MAX(I18:J18)),"")</f>
        <v/>
      </c>
      <c r="L18" s="138"/>
      <c r="M18" s="139"/>
      <c r="N18" s="139"/>
      <c r="O18" s="140"/>
      <c r="P18" s="141"/>
      <c r="Q18" s="122" t="n">
        <f aca="false">'CALCUL 3'!W18</f>
        <v>0</v>
      </c>
      <c r="R18" s="123"/>
      <c r="S18" s="124"/>
    </row>
    <row r="19" customFormat="false" ht="10.5" hidden="false" customHeight="true" outlineLevel="0" collapsed="false">
      <c r="A19" s="126" t="n">
        <v>8</v>
      </c>
      <c r="B19" s="127" t="str">
        <f aca="false">IF(('Fiche à 2'!B19)="","",'Fiche à 2'!B19)</f>
        <v/>
      </c>
      <c r="C19" s="127" t="str">
        <f aca="false">IF(('Fiche à 2'!C19)="","",'Fiche à 2'!C19)</f>
        <v/>
      </c>
      <c r="D19" s="128" t="s">
        <v>31</v>
      </c>
      <c r="E19" s="129" t="str">
        <f aca="false">IF(('Fiche à 2'!E19)="","",'Fiche à 2'!E19)</f>
        <v/>
      </c>
      <c r="F19" s="130" t="str">
        <f aca="false">IF(('Fiche à 2'!F19)="","",'Fiche à 2'!F19)</f>
        <v/>
      </c>
      <c r="G19" s="130" t="str">
        <f aca="false">IF(('Fiche à 2'!G19)="","",'Fiche à 2'!G19)</f>
        <v/>
      </c>
      <c r="H19" s="131" t="str">
        <f aca="false">'CALCUL 2'!F19</f>
        <v/>
      </c>
      <c r="I19" s="132" t="str">
        <f aca="false">'CALCUL 2'!G19</f>
        <v/>
      </c>
      <c r="J19" s="117" t="str">
        <f aca="false">IF(('Fiche à 2'!J17)="","",('Fiche à 2'!J17))</f>
        <v/>
      </c>
      <c r="K19" s="142" t="str">
        <f aca="false">'CALCUL 2'!K19:K20</f>
        <v/>
      </c>
      <c r="L19" s="142" t="str">
        <f aca="false">'CALCUL 2'!L19:L20</f>
        <v/>
      </c>
      <c r="M19" s="143" t="str">
        <f aca="false">'CALCUL 2'!M19:M20</f>
        <v/>
      </c>
      <c r="N19" s="143" t="str">
        <f aca="false">'CALCUL 2'!N19:N20</f>
        <v/>
      </c>
      <c r="O19" s="140"/>
      <c r="P19" s="141"/>
      <c r="Q19" s="135" t="str">
        <f aca="false">'CALCUL 2'!U17</f>
        <v> </v>
      </c>
      <c r="R19" s="123"/>
      <c r="S19" s="57" t="str">
        <f aca="false">IF(COUNT(R17,P17,M19,N19,I19)=5,R17+P17+N19+M19+I19,"")</f>
        <v/>
      </c>
    </row>
    <row r="20" customFormat="false" ht="10.5" hidden="false" customHeight="true" outlineLevel="0" collapsed="false">
      <c r="A20" s="126"/>
      <c r="B20" s="127"/>
      <c r="C20" s="127"/>
      <c r="D20" s="128"/>
      <c r="E20" s="129"/>
      <c r="F20" s="130"/>
      <c r="G20" s="130"/>
      <c r="H20" s="131"/>
      <c r="I20" s="132"/>
      <c r="J20" s="136" t="str">
        <f aca="false">IF(('Fiche à 2'!K17)="","",('Fiche à 2'!K17))</f>
        <v/>
      </c>
      <c r="K20" s="142" t="str">
        <f aca="false">IF(COUNT(G20:J20)=6,AVERAGE(MAX(G20:H20),MAX(I20:J20)),"")</f>
        <v/>
      </c>
      <c r="L20" s="142"/>
      <c r="M20" s="143"/>
      <c r="N20" s="143"/>
      <c r="O20" s="140"/>
      <c r="P20" s="141"/>
      <c r="Q20" s="135" t="n">
        <f aca="false">'CALCUL 3'!W20</f>
        <v>0</v>
      </c>
      <c r="R20" s="123"/>
      <c r="S20" s="57"/>
    </row>
    <row r="21" customFormat="false" ht="10.5" hidden="false" customHeight="true" outlineLevel="0" collapsed="false">
      <c r="A21" s="111" t="n">
        <v>9</v>
      </c>
      <c r="B21" s="112" t="str">
        <f aca="false">IF(('Fiche à 2'!B21)="","",'Fiche à 2'!B21)</f>
        <v/>
      </c>
      <c r="C21" s="112" t="str">
        <f aca="false">IF(('Fiche à 2'!C21)="","",'Fiche à 2'!C21)</f>
        <v/>
      </c>
      <c r="D21" s="113" t="s">
        <v>28</v>
      </c>
      <c r="E21" s="114" t="str">
        <f aca="false">IF(('Fiche à 2'!E21)="","",'Fiche à 2'!E21)</f>
        <v/>
      </c>
      <c r="F21" s="115" t="str">
        <f aca="false">IF(('Fiche à 2'!F21)="","",'Fiche à 2'!F21)</f>
        <v/>
      </c>
      <c r="G21" s="115" t="str">
        <f aca="false">IF(('Fiche à 2'!G21)="","",'Fiche à 2'!G21)</f>
        <v/>
      </c>
      <c r="H21" s="115" t="str">
        <f aca="false">'CALCUL 2'!F21</f>
        <v/>
      </c>
      <c r="I21" s="116" t="str">
        <f aca="false">'CALCUL 2'!G21</f>
        <v/>
      </c>
      <c r="J21" s="137" t="str">
        <f aca="false">IF(('Fiche à 2'!H21:H24)="","",'Fiche à 2'!H21:H24)</f>
        <v/>
      </c>
      <c r="K21" s="138" t="str">
        <f aca="false">'CALCUL 2'!K21:K22</f>
        <v/>
      </c>
      <c r="L21" s="138" t="str">
        <f aca="false">'CALCUL 2'!L21:L22</f>
        <v/>
      </c>
      <c r="M21" s="139" t="str">
        <f aca="false">'CALCUL 2'!M21:M22</f>
        <v/>
      </c>
      <c r="N21" s="139" t="str">
        <f aca="false">'CALCUL 2'!N21:N22</f>
        <v/>
      </c>
      <c r="O21" s="140" t="str">
        <f aca="false">'CALCUL 2'!O21:O22</f>
        <v/>
      </c>
      <c r="P21" s="141" t="str">
        <f aca="false">'CALCUL 2'!P21:P22</f>
        <v/>
      </c>
      <c r="Q21" s="122" t="str">
        <f aca="false">'CALCUL 2'!U21</f>
        <v> </v>
      </c>
      <c r="R21" s="123" t="str">
        <f aca="false">'CALCUL 2'!V21</f>
        <v/>
      </c>
      <c r="S21" s="124" t="str">
        <f aca="false">IF(COUNT(R21,P21,M21,N21,I21)=5,R21+P21+N21+M21+I21,"")</f>
        <v/>
      </c>
    </row>
    <row r="22" customFormat="false" ht="10.5" hidden="false" customHeight="true" outlineLevel="0" collapsed="false">
      <c r="A22" s="111"/>
      <c r="B22" s="112"/>
      <c r="C22" s="112"/>
      <c r="D22" s="113"/>
      <c r="E22" s="114"/>
      <c r="F22" s="115"/>
      <c r="G22" s="115"/>
      <c r="H22" s="115"/>
      <c r="I22" s="116"/>
      <c r="J22" s="125" t="str">
        <f aca="false">IF(('Fiche à 2'!I21)="","",'Fiche à 2'!I21)</f>
        <v/>
      </c>
      <c r="K22" s="138" t="str">
        <f aca="false">IF(COUNT(G22:J22)=6,AVERAGE(MAX(G22:H22),MAX(I22:J22)),"")</f>
        <v/>
      </c>
      <c r="L22" s="138"/>
      <c r="M22" s="139"/>
      <c r="N22" s="139"/>
      <c r="O22" s="140"/>
      <c r="P22" s="141"/>
      <c r="Q22" s="122" t="str">
        <f aca="false">'CALCUL 3'!W22</f>
        <v/>
      </c>
      <c r="R22" s="123"/>
      <c r="S22" s="124"/>
    </row>
    <row r="23" customFormat="false" ht="10.5" hidden="false" customHeight="true" outlineLevel="0" collapsed="false">
      <c r="A23" s="126" t="n">
        <v>10</v>
      </c>
      <c r="B23" s="127" t="str">
        <f aca="false">IF(('Fiche à 2'!B23)="","",'Fiche à 2'!B23)</f>
        <v/>
      </c>
      <c r="C23" s="127" t="str">
        <f aca="false">IF(('Fiche à 2'!C23)="","",'Fiche à 2'!C23)</f>
        <v/>
      </c>
      <c r="D23" s="128" t="s">
        <v>31</v>
      </c>
      <c r="E23" s="129" t="str">
        <f aca="false">IF(('Fiche à 2'!E23)="","",'Fiche à 2'!E23)</f>
        <v/>
      </c>
      <c r="F23" s="130" t="str">
        <f aca="false">IF(('Fiche à 2'!F23)="","",'Fiche à 2'!F23)</f>
        <v/>
      </c>
      <c r="G23" s="130" t="str">
        <f aca="false">IF(('Fiche à 2'!G23)="","",'Fiche à 2'!G23)</f>
        <v/>
      </c>
      <c r="H23" s="131" t="str">
        <f aca="false">'CALCUL 2'!F23</f>
        <v/>
      </c>
      <c r="I23" s="132" t="str">
        <f aca="false">'CALCUL 2'!G23</f>
        <v/>
      </c>
      <c r="J23" s="117" t="str">
        <f aca="false">IF(('Fiche à 2'!J21)="","",('Fiche à 2'!J21))</f>
        <v/>
      </c>
      <c r="K23" s="142" t="str">
        <f aca="false">'CALCUL 2'!K23:K24</f>
        <v/>
      </c>
      <c r="L23" s="114" t="str">
        <f aca="false">'CALCUL 2'!L23:L24</f>
        <v/>
      </c>
      <c r="M23" s="143" t="str">
        <f aca="false">'CALCUL 2'!M23:M24</f>
        <v/>
      </c>
      <c r="N23" s="143" t="str">
        <f aca="false">'CALCUL 2'!N23:N24</f>
        <v/>
      </c>
      <c r="O23" s="140"/>
      <c r="P23" s="141"/>
      <c r="Q23" s="135" t="str">
        <f aca="false">'CALCUL 2'!U21</f>
        <v> </v>
      </c>
      <c r="R23" s="123"/>
      <c r="S23" s="57" t="str">
        <f aca="false">IF(COUNT(R21,P21,M23,N23,I23)=5,R21+P21+N23+M23+I23,"")</f>
        <v/>
      </c>
    </row>
    <row r="24" customFormat="false" ht="10.5" hidden="false" customHeight="true" outlineLevel="0" collapsed="false">
      <c r="A24" s="126"/>
      <c r="B24" s="127"/>
      <c r="C24" s="127"/>
      <c r="D24" s="128"/>
      <c r="E24" s="129"/>
      <c r="F24" s="130"/>
      <c r="G24" s="130"/>
      <c r="H24" s="131"/>
      <c r="I24" s="132"/>
      <c r="J24" s="136" t="str">
        <f aca="false">IF(('Fiche à 2'!K21)="","",('Fiche à 2'!K21))</f>
        <v/>
      </c>
      <c r="K24" s="142" t="str">
        <f aca="false">IF(COUNT(G24:J24)=6,AVERAGE(MAX(G24:H24),MAX(I24:J24)),"")</f>
        <v/>
      </c>
      <c r="L24" s="114"/>
      <c r="M24" s="143"/>
      <c r="N24" s="143"/>
      <c r="O24" s="140"/>
      <c r="P24" s="141"/>
      <c r="Q24" s="135" t="n">
        <f aca="false">'CALCUL 3'!W24</f>
        <v>0</v>
      </c>
      <c r="R24" s="123"/>
      <c r="S24" s="57"/>
    </row>
    <row r="25" customFormat="false" ht="10.5" hidden="false" customHeight="true" outlineLevel="0" collapsed="false">
      <c r="A25" s="111" t="n">
        <v>11</v>
      </c>
      <c r="B25" s="112" t="str">
        <f aca="false">IF(('Fiche à 2'!B25)="","",'Fiche à 2'!B25)</f>
        <v/>
      </c>
      <c r="C25" s="112"/>
      <c r="D25" s="113" t="s">
        <v>28</v>
      </c>
      <c r="E25" s="114" t="str">
        <f aca="false">IF(('Fiche à 2'!E25)="","",'Fiche à 2'!E25)</f>
        <v/>
      </c>
      <c r="F25" s="115" t="str">
        <f aca="false">IF(('Fiche à 2'!F25)="","",'Fiche à 2'!F25)</f>
        <v/>
      </c>
      <c r="G25" s="115" t="str">
        <f aca="false">IF(('Fiche à 2'!G25)="","",'Fiche à 2'!G25)</f>
        <v/>
      </c>
      <c r="H25" s="115" t="str">
        <f aca="false">'CALCUL 2'!F25</f>
        <v/>
      </c>
      <c r="I25" s="116" t="str">
        <f aca="false">'CALCUL 2'!G25</f>
        <v/>
      </c>
      <c r="J25" s="137" t="str">
        <f aca="false">IF(('Fiche à 2'!H25:H28)="","",'Fiche à 2'!H25:H28)</f>
        <v/>
      </c>
      <c r="K25" s="138" t="str">
        <f aca="false">'CALCUL 2'!K25:K26</f>
        <v/>
      </c>
      <c r="L25" s="138" t="str">
        <f aca="false">'CALCUL 2'!L25:L26</f>
        <v/>
      </c>
      <c r="M25" s="139" t="str">
        <f aca="false">'CALCUL 2'!M25:M26</f>
        <v/>
      </c>
      <c r="N25" s="139" t="str">
        <f aca="false">'CALCUL 2'!N25:N26</f>
        <v/>
      </c>
      <c r="O25" s="140" t="str">
        <f aca="false">'CALCUL 2'!O25:O26</f>
        <v/>
      </c>
      <c r="P25" s="141" t="str">
        <f aca="false">'CALCUL 2'!P25:P26</f>
        <v/>
      </c>
      <c r="Q25" s="122" t="str">
        <f aca="false">'CALCUL 2'!U25</f>
        <v> </v>
      </c>
      <c r="R25" s="123" t="str">
        <f aca="false">'CALCUL 2'!V25</f>
        <v/>
      </c>
      <c r="S25" s="124" t="str">
        <f aca="false">IF(COUNT(R25,P25,M25,N25,I25)=5,R25+P25+N25+M25+I25,"")</f>
        <v/>
      </c>
    </row>
    <row r="26" customFormat="false" ht="10.5" hidden="false" customHeight="true" outlineLevel="0" collapsed="false">
      <c r="A26" s="111"/>
      <c r="B26" s="112"/>
      <c r="C26" s="112"/>
      <c r="D26" s="113"/>
      <c r="E26" s="114"/>
      <c r="F26" s="115"/>
      <c r="G26" s="115"/>
      <c r="H26" s="115"/>
      <c r="I26" s="116"/>
      <c r="J26" s="125" t="str">
        <f aca="false">IF(('Fiche à 2'!I25)="","",'Fiche à 2'!I25)</f>
        <v/>
      </c>
      <c r="K26" s="138" t="str">
        <f aca="false">IF(COUNT(G26:J26)=6,AVERAGE(MAX(G26:H26),MAX(I26:J26)),"")</f>
        <v/>
      </c>
      <c r="L26" s="138"/>
      <c r="M26" s="139"/>
      <c r="N26" s="139"/>
      <c r="O26" s="140"/>
      <c r="P26" s="141"/>
      <c r="Q26" s="122" t="n">
        <f aca="false">'CALCUL 3'!W26</f>
        <v>0</v>
      </c>
      <c r="R26" s="123"/>
      <c r="S26" s="124"/>
      <c r="T26" s="91" t="n">
        <f aca="false">COUNT(I25,M25,N25,P25,R25)</f>
        <v>0</v>
      </c>
    </row>
    <row r="27" customFormat="false" ht="10.5" hidden="false" customHeight="true" outlineLevel="0" collapsed="false">
      <c r="A27" s="126" t="n">
        <v>12</v>
      </c>
      <c r="B27" s="127" t="str">
        <f aca="false">IF(('Fiche à 2'!B27)="","",'Fiche à 2'!B27)</f>
        <v/>
      </c>
      <c r="C27" s="127" t="str">
        <f aca="false">IF(('Fiche à 2'!C27)="","",'Fiche à 2'!C27)</f>
        <v/>
      </c>
      <c r="D27" s="128" t="s">
        <v>31</v>
      </c>
      <c r="E27" s="129"/>
      <c r="F27" s="130" t="str">
        <f aca="false">IF(('Fiche à 2'!F27)="","",'Fiche à 2'!F27)</f>
        <v/>
      </c>
      <c r="G27" s="130" t="str">
        <f aca="false">IF(('Fiche à 2'!G27)="","",'Fiche à 2'!G27)</f>
        <v/>
      </c>
      <c r="H27" s="131" t="str">
        <f aca="false">'CALCUL 2'!F27</f>
        <v/>
      </c>
      <c r="I27" s="132" t="str">
        <f aca="false">'CALCUL 2'!G27</f>
        <v/>
      </c>
      <c r="J27" s="117" t="str">
        <f aca="false">IF(('Fiche à 2'!J25)="","",('Fiche à 2'!J25))</f>
        <v/>
      </c>
      <c r="K27" s="142" t="str">
        <f aca="false">'CALCUL 2'!K27:K28</f>
        <v/>
      </c>
      <c r="L27" s="142" t="str">
        <f aca="false">'CALCUL 2'!L27:L28</f>
        <v/>
      </c>
      <c r="M27" s="143" t="str">
        <f aca="false">'CALCUL 2'!M27:M28</f>
        <v/>
      </c>
      <c r="N27" s="143" t="str">
        <f aca="false">'CALCUL 2'!N27:N28</f>
        <v/>
      </c>
      <c r="O27" s="140"/>
      <c r="P27" s="141"/>
      <c r="Q27" s="135" t="str">
        <f aca="false">'CALCUL 2'!U25</f>
        <v> </v>
      </c>
      <c r="R27" s="123"/>
      <c r="S27" s="57" t="str">
        <f aca="false">IF(COUNT(R25,P25,M27,N27,I27)=5,R25+P25+N27+M27+I27,"")</f>
        <v/>
      </c>
    </row>
    <row r="28" customFormat="false" ht="10.5" hidden="false" customHeight="true" outlineLevel="0" collapsed="false">
      <c r="A28" s="126"/>
      <c r="B28" s="127"/>
      <c r="C28" s="127"/>
      <c r="D28" s="128"/>
      <c r="E28" s="129"/>
      <c r="F28" s="130"/>
      <c r="G28" s="130"/>
      <c r="H28" s="131"/>
      <c r="I28" s="132"/>
      <c r="J28" s="136" t="str">
        <f aca="false">IF(('Fiche à 2'!K25)="","",('Fiche à 2'!K25))</f>
        <v/>
      </c>
      <c r="K28" s="142" t="str">
        <f aca="false">IF(COUNT(G28:J28)=6,AVERAGE(MAX(G28:H28),MAX(I28:J28)),"")</f>
        <v/>
      </c>
      <c r="L28" s="142"/>
      <c r="M28" s="143"/>
      <c r="N28" s="143"/>
      <c r="O28" s="140"/>
      <c r="P28" s="141"/>
      <c r="Q28" s="135" t="str">
        <f aca="false">'CALCUL 3'!W28</f>
        <v/>
      </c>
      <c r="R28" s="123"/>
      <c r="S28" s="57"/>
    </row>
    <row r="29" customFormat="false" ht="10.5" hidden="false" customHeight="true" outlineLevel="0" collapsed="false">
      <c r="A29" s="111" t="n">
        <v>13</v>
      </c>
      <c r="B29" s="112" t="str">
        <f aca="false">IF(('Fiche à 2'!B29)="","",'Fiche à 2'!B29)</f>
        <v/>
      </c>
      <c r="C29" s="112" t="str">
        <f aca="false">IF(('Fiche à 2'!C29)="","",'Fiche à 2'!C29)</f>
        <v/>
      </c>
      <c r="D29" s="113" t="s">
        <v>28</v>
      </c>
      <c r="E29" s="114" t="str">
        <f aca="false">IF(('Fiche à 2'!E29)="","",'Fiche à 2'!E29)</f>
        <v/>
      </c>
      <c r="F29" s="115" t="str">
        <f aca="false">IF(('Fiche à 2'!F29)="","",'Fiche à 2'!F29)</f>
        <v/>
      </c>
      <c r="G29" s="115" t="str">
        <f aca="false">IF(('Fiche à 2'!G29)="","",'Fiche à 2'!G29)</f>
        <v/>
      </c>
      <c r="H29" s="115" t="str">
        <f aca="false">'CALCUL 2'!F29</f>
        <v/>
      </c>
      <c r="I29" s="116" t="str">
        <f aca="false">'CALCUL 2'!G29</f>
        <v/>
      </c>
      <c r="J29" s="137" t="str">
        <f aca="false">IF(('Fiche à 2'!H29:H32)="","",'Fiche à 2'!H29:H32)</f>
        <v/>
      </c>
      <c r="K29" s="138" t="str">
        <f aca="false">'CALCUL 2'!K29:K30</f>
        <v/>
      </c>
      <c r="L29" s="138" t="str">
        <f aca="false">'CALCUL 2'!L29:L30</f>
        <v/>
      </c>
      <c r="M29" s="139" t="str">
        <f aca="false">'CALCUL 2'!M29:M30</f>
        <v/>
      </c>
      <c r="N29" s="139" t="str">
        <f aca="false">'CALCUL 2'!N29:N30</f>
        <v/>
      </c>
      <c r="O29" s="140" t="str">
        <f aca="false">'CALCUL 2'!O29:O30</f>
        <v/>
      </c>
      <c r="P29" s="141" t="str">
        <f aca="false">'CALCUL 2'!P29:P30</f>
        <v/>
      </c>
      <c r="Q29" s="122" t="str">
        <f aca="false">'CALCUL 2'!U29</f>
        <v> </v>
      </c>
      <c r="R29" s="123" t="str">
        <f aca="false">'CALCUL 2'!V29</f>
        <v/>
      </c>
      <c r="S29" s="124" t="str">
        <f aca="false">IF(COUNT(R29,P29,M29,N29,I29)=5,R29+P29+N29+M29+I29,"")</f>
        <v/>
      </c>
    </row>
    <row r="30" customFormat="false" ht="10.5" hidden="false" customHeight="true" outlineLevel="0" collapsed="false">
      <c r="A30" s="111"/>
      <c r="B30" s="112"/>
      <c r="C30" s="112"/>
      <c r="D30" s="113"/>
      <c r="E30" s="114"/>
      <c r="F30" s="115"/>
      <c r="G30" s="115"/>
      <c r="H30" s="115"/>
      <c r="I30" s="116"/>
      <c r="J30" s="125" t="str">
        <f aca="false">IF(('Fiche à 2'!I29)="","",'Fiche à 2'!I29)</f>
        <v/>
      </c>
      <c r="K30" s="138" t="str">
        <f aca="false">IF(COUNT(G30:J30)=6,AVERAGE(MAX(G30:H30),MAX(I30:J30)),"")</f>
        <v/>
      </c>
      <c r="L30" s="138"/>
      <c r="M30" s="139"/>
      <c r="N30" s="139"/>
      <c r="O30" s="140"/>
      <c r="P30" s="141"/>
      <c r="Q30" s="122" t="n">
        <f aca="false">'CALCUL 3'!W30</f>
        <v>0</v>
      </c>
      <c r="R30" s="123"/>
      <c r="S30" s="124"/>
    </row>
    <row r="31" customFormat="false" ht="10.5" hidden="false" customHeight="true" outlineLevel="0" collapsed="false">
      <c r="A31" s="126" t="n">
        <v>14</v>
      </c>
      <c r="B31" s="127" t="str">
        <f aca="false">IF(('Fiche à 2'!B31)="","",'Fiche à 2'!B31)</f>
        <v/>
      </c>
      <c r="C31" s="127" t="str">
        <f aca="false">IF(('Fiche à 2'!C31)="","",'Fiche à 2'!C31)</f>
        <v/>
      </c>
      <c r="D31" s="128" t="s">
        <v>31</v>
      </c>
      <c r="E31" s="129" t="str">
        <f aca="false">IF(('Fiche à 2'!E31)="","",'Fiche à 2'!E31)</f>
        <v/>
      </c>
      <c r="F31" s="130" t="str">
        <f aca="false">IF(('Fiche à 2'!F31)="","",'Fiche à 2'!F31)</f>
        <v/>
      </c>
      <c r="G31" s="130" t="str">
        <f aca="false">IF(('Fiche à 2'!G31)="","",'Fiche à 2'!G31)</f>
        <v/>
      </c>
      <c r="H31" s="131" t="str">
        <f aca="false">'CALCUL 2'!F31</f>
        <v/>
      </c>
      <c r="I31" s="132" t="str">
        <f aca="false">'CALCUL 2'!G31</f>
        <v/>
      </c>
      <c r="J31" s="117" t="str">
        <f aca="false">IF(('Fiche à 2'!J29)="","",('Fiche à 2'!J29))</f>
        <v/>
      </c>
      <c r="K31" s="142" t="str">
        <f aca="false">'CALCUL 2'!K31:K32</f>
        <v/>
      </c>
      <c r="L31" s="142" t="str">
        <f aca="false">'CALCUL 2'!L31:L32</f>
        <v/>
      </c>
      <c r="M31" s="143" t="str">
        <f aca="false">'CALCUL 2'!M31:M32</f>
        <v/>
      </c>
      <c r="N31" s="143" t="str">
        <f aca="false">'CALCUL 2'!N31:N32</f>
        <v/>
      </c>
      <c r="O31" s="140"/>
      <c r="P31" s="141"/>
      <c r="Q31" s="135" t="str">
        <f aca="false">'CALCUL 2'!U29</f>
        <v> </v>
      </c>
      <c r="R31" s="123"/>
      <c r="S31" s="57" t="str">
        <f aca="false">IF(COUNT(R29,P29,M31,N31,I31)=5,R29+P29+N31+M31+I31,"")</f>
        <v/>
      </c>
    </row>
    <row r="32" customFormat="false" ht="10.5" hidden="false" customHeight="true" outlineLevel="0" collapsed="false">
      <c r="A32" s="126"/>
      <c r="B32" s="127"/>
      <c r="C32" s="127"/>
      <c r="D32" s="128"/>
      <c r="E32" s="129"/>
      <c r="F32" s="130"/>
      <c r="G32" s="130"/>
      <c r="H32" s="131"/>
      <c r="I32" s="132"/>
      <c r="J32" s="136" t="str">
        <f aca="false">IF(('Fiche à 2'!K29)="","",('Fiche à 2'!K29))</f>
        <v/>
      </c>
      <c r="K32" s="142" t="str">
        <f aca="false">IF(COUNT(G32:J32)=6,AVERAGE(MAX(G32:H32),MAX(I32:J32)),"")</f>
        <v/>
      </c>
      <c r="L32" s="142"/>
      <c r="M32" s="143"/>
      <c r="N32" s="143"/>
      <c r="O32" s="140"/>
      <c r="P32" s="141"/>
      <c r="Q32" s="135" t="n">
        <f aca="false">'CALCUL 3'!W32</f>
        <v>0</v>
      </c>
      <c r="R32" s="123"/>
      <c r="S32" s="57"/>
    </row>
    <row r="33" customFormat="false" ht="10.5" hidden="false" customHeight="true" outlineLevel="0" collapsed="false">
      <c r="A33" s="111" t="n">
        <v>15</v>
      </c>
      <c r="B33" s="112" t="str">
        <f aca="false">IF(('Fiche à 2'!B33)="","",'Fiche à 2'!B33)</f>
        <v/>
      </c>
      <c r="C33" s="112" t="str">
        <f aca="false">IF(('Fiche à 2'!C33)="","",'Fiche à 2'!C33)</f>
        <v/>
      </c>
      <c r="D33" s="113" t="s">
        <v>28</v>
      </c>
      <c r="E33" s="114" t="str">
        <f aca="false">IF(('Fiche à 2'!E33)="","",'Fiche à 2'!E33)</f>
        <v/>
      </c>
      <c r="F33" s="115" t="str">
        <f aca="false">IF(('Fiche à 2'!F33)="","",'Fiche à 2'!F33)</f>
        <v/>
      </c>
      <c r="G33" s="115" t="str">
        <f aca="false">IF(('Fiche à 2'!G33)="","",'Fiche à 2'!G33)</f>
        <v/>
      </c>
      <c r="H33" s="115" t="str">
        <f aca="false">'CALCUL 2'!F33</f>
        <v/>
      </c>
      <c r="I33" s="116" t="str">
        <f aca="false">'CALCUL 2'!G33</f>
        <v/>
      </c>
      <c r="J33" s="137" t="str">
        <f aca="false">IF(('Fiche à 2'!H33:H36)="","",'Fiche à 2'!H33:H36)</f>
        <v/>
      </c>
      <c r="K33" s="138" t="str">
        <f aca="false">'CALCUL 2'!K33:K34</f>
        <v/>
      </c>
      <c r="L33" s="138" t="str">
        <f aca="false">'CALCUL 2'!L33:L34</f>
        <v/>
      </c>
      <c r="M33" s="139" t="str">
        <f aca="false">'CALCUL 2'!M33:M34</f>
        <v/>
      </c>
      <c r="N33" s="139" t="str">
        <f aca="false">'CALCUL 2'!N33:N34</f>
        <v/>
      </c>
      <c r="O33" s="140" t="str">
        <f aca="false">'CALCUL 2'!O33:O34</f>
        <v/>
      </c>
      <c r="P33" s="141" t="str">
        <f aca="false">'CALCUL 2'!P33:P34</f>
        <v/>
      </c>
      <c r="Q33" s="122" t="str">
        <f aca="false">'CALCUL 2'!U33</f>
        <v> </v>
      </c>
      <c r="R33" s="123" t="str">
        <f aca="false">'CALCUL 2'!V33</f>
        <v/>
      </c>
      <c r="S33" s="124" t="str">
        <f aca="false">IF(COUNT(R33,P33,M33,N33,I33)=5,R33+P33+N33+M33+I33,"")</f>
        <v/>
      </c>
    </row>
    <row r="34" customFormat="false" ht="10.5" hidden="false" customHeight="true" outlineLevel="0" collapsed="false">
      <c r="A34" s="111"/>
      <c r="B34" s="112"/>
      <c r="C34" s="112"/>
      <c r="D34" s="113"/>
      <c r="E34" s="114"/>
      <c r="F34" s="115"/>
      <c r="G34" s="115"/>
      <c r="H34" s="115"/>
      <c r="I34" s="116"/>
      <c r="J34" s="125" t="str">
        <f aca="false">IF(('Fiche à 2'!I33)="","",'Fiche à 2'!I33)</f>
        <v/>
      </c>
      <c r="K34" s="138" t="str">
        <f aca="false">IF(COUNT(G34:J34)=6,AVERAGE(MAX(G34:H34),MAX(I34:J34)),"")</f>
        <v/>
      </c>
      <c r="L34" s="138"/>
      <c r="M34" s="139"/>
      <c r="N34" s="139"/>
      <c r="O34" s="140"/>
      <c r="P34" s="141"/>
      <c r="Q34" s="122" t="str">
        <f aca="false">'CALCUL 3'!W34</f>
        <v/>
      </c>
      <c r="R34" s="123"/>
      <c r="S34" s="124"/>
    </row>
    <row r="35" customFormat="false" ht="10.5" hidden="false" customHeight="true" outlineLevel="0" collapsed="false">
      <c r="A35" s="126" t="n">
        <v>16</v>
      </c>
      <c r="B35" s="127" t="str">
        <f aca="false">IF(('Fiche à 2'!B35)="","",'Fiche à 2'!B35)</f>
        <v/>
      </c>
      <c r="C35" s="127" t="str">
        <f aca="false">IF(('Fiche à 2'!C35)="","",'Fiche à 2'!C35)</f>
        <v/>
      </c>
      <c r="D35" s="128" t="s">
        <v>31</v>
      </c>
      <c r="E35" s="129" t="str">
        <f aca="false">IF(('Fiche à 2'!E35)="","",'Fiche à 2'!E35)</f>
        <v/>
      </c>
      <c r="F35" s="130" t="str">
        <f aca="false">IF(('Fiche à 2'!F35)="","",'Fiche à 2'!F35)</f>
        <v/>
      </c>
      <c r="G35" s="130" t="str">
        <f aca="false">IF(('Fiche à 2'!G35)="","",'Fiche à 2'!G35)</f>
        <v/>
      </c>
      <c r="H35" s="131" t="str">
        <f aca="false">'CALCUL 2'!F35</f>
        <v/>
      </c>
      <c r="I35" s="132" t="str">
        <f aca="false">'CALCUL 2'!G35</f>
        <v/>
      </c>
      <c r="J35" s="117" t="str">
        <f aca="false">IF(('Fiche à 2'!J33)="","",('Fiche à 2'!J33))</f>
        <v/>
      </c>
      <c r="K35" s="142" t="str">
        <f aca="false">'CALCUL 2'!K35:K36</f>
        <v/>
      </c>
      <c r="L35" s="142" t="str">
        <f aca="false">'CALCUL 2'!L35:L36</f>
        <v/>
      </c>
      <c r="M35" s="143" t="str">
        <f aca="false">'CALCUL 2'!M35:M36</f>
        <v/>
      </c>
      <c r="N35" s="143" t="str">
        <f aca="false">'CALCUL 2'!N35:N36</f>
        <v/>
      </c>
      <c r="O35" s="140"/>
      <c r="P35" s="141"/>
      <c r="Q35" s="135" t="str">
        <f aca="false">'CALCUL 2'!U33</f>
        <v> </v>
      </c>
      <c r="R35" s="123"/>
      <c r="S35" s="57" t="str">
        <f aca="false">IF(COUNT(R33,P33,M35,N35,I35)=5,R33+P33+N35+M35+I35,"")</f>
        <v/>
      </c>
    </row>
    <row r="36" customFormat="false" ht="10.5" hidden="false" customHeight="true" outlineLevel="0" collapsed="false">
      <c r="A36" s="126"/>
      <c r="B36" s="127"/>
      <c r="C36" s="127"/>
      <c r="D36" s="128"/>
      <c r="E36" s="129"/>
      <c r="F36" s="130"/>
      <c r="G36" s="130"/>
      <c r="H36" s="131"/>
      <c r="I36" s="132"/>
      <c r="J36" s="136" t="str">
        <f aca="false">IF(('Fiche à 2'!K33)="","",('Fiche à 2'!K33))</f>
        <v/>
      </c>
      <c r="K36" s="142" t="str">
        <f aca="false">IF(COUNT(G36:J36)=6,AVERAGE(MAX(G36:H36),MAX(I36:J36)),"")</f>
        <v/>
      </c>
      <c r="L36" s="142"/>
      <c r="M36" s="143"/>
      <c r="N36" s="143"/>
      <c r="O36" s="140"/>
      <c r="P36" s="141"/>
      <c r="Q36" s="135" t="n">
        <f aca="false">'CALCUL 3'!W36</f>
        <v>0</v>
      </c>
      <c r="R36" s="123"/>
      <c r="S36" s="57"/>
    </row>
    <row r="37" customFormat="false" ht="10.5" hidden="false" customHeight="true" outlineLevel="0" collapsed="false">
      <c r="A37" s="111" t="n">
        <v>17</v>
      </c>
      <c r="B37" s="112" t="str">
        <f aca="false">IF(('Fiche à 2'!B37)="","",'Fiche à 2'!B37)</f>
        <v/>
      </c>
      <c r="C37" s="112" t="str">
        <f aca="false">IF(('Fiche à 2'!C37)="","",'Fiche à 2'!C37)</f>
        <v/>
      </c>
      <c r="D37" s="113" t="s">
        <v>28</v>
      </c>
      <c r="E37" s="114" t="str">
        <f aca="false">IF(('Fiche à 2'!E37)="","",'Fiche à 2'!E37)</f>
        <v/>
      </c>
      <c r="F37" s="115" t="str">
        <f aca="false">IF(('Fiche à 2'!F37)="","",'Fiche à 2'!F37)</f>
        <v/>
      </c>
      <c r="G37" s="115" t="str">
        <f aca="false">IF(('Fiche à 2'!G37)="","",'Fiche à 2'!G37)</f>
        <v/>
      </c>
      <c r="H37" s="115" t="str">
        <f aca="false">'CALCUL 2'!F37</f>
        <v/>
      </c>
      <c r="I37" s="116" t="str">
        <f aca="false">'CALCUL 2'!G37</f>
        <v/>
      </c>
      <c r="J37" s="137" t="str">
        <f aca="false">IF(('Fiche à 2'!H37:H40)="","",'Fiche à 2'!H37:H40)</f>
        <v/>
      </c>
      <c r="K37" s="138" t="str">
        <f aca="false">'CALCUL 2'!K37:K38</f>
        <v/>
      </c>
      <c r="L37" s="138" t="str">
        <f aca="false">'CALCUL 2'!L37:L38</f>
        <v/>
      </c>
      <c r="M37" s="139" t="str">
        <f aca="false">'CALCUL 2'!M37:M38</f>
        <v/>
      </c>
      <c r="N37" s="139" t="str">
        <f aca="false">'CALCUL 2'!N37:N38</f>
        <v/>
      </c>
      <c r="O37" s="140" t="str">
        <f aca="false">'CALCUL 2'!O37:O38</f>
        <v/>
      </c>
      <c r="P37" s="141" t="str">
        <f aca="false">'CALCUL 2'!P37</f>
        <v/>
      </c>
      <c r="Q37" s="122" t="str">
        <f aca="false">'CALCUL 2'!U37</f>
        <v> </v>
      </c>
      <c r="R37" s="123" t="str">
        <f aca="false">'CALCUL 2'!V37</f>
        <v/>
      </c>
      <c r="S37" s="124" t="str">
        <f aca="false">IF(COUNT(R37,P37,M37,N37,I37)=5,R37+P37+N37+M37+I37,"")</f>
        <v/>
      </c>
    </row>
    <row r="38" customFormat="false" ht="10.5" hidden="false" customHeight="true" outlineLevel="0" collapsed="false">
      <c r="A38" s="111"/>
      <c r="B38" s="112"/>
      <c r="C38" s="112"/>
      <c r="D38" s="113"/>
      <c r="E38" s="114"/>
      <c r="F38" s="115"/>
      <c r="G38" s="115"/>
      <c r="H38" s="115"/>
      <c r="I38" s="116"/>
      <c r="J38" s="125" t="str">
        <f aca="false">IF(('Fiche à 2'!I37)="","",'Fiche à 2'!I37)</f>
        <v/>
      </c>
      <c r="K38" s="138" t="str">
        <f aca="false">IF(COUNT(G38:J38)=6,AVERAGE(MAX(G38:H38),MAX(I38:J38)),"")</f>
        <v/>
      </c>
      <c r="L38" s="138"/>
      <c r="M38" s="139"/>
      <c r="N38" s="139"/>
      <c r="O38" s="140"/>
      <c r="P38" s="141"/>
      <c r="Q38" s="122" t="n">
        <f aca="false">'CALCUL 3'!W38</f>
        <v>0</v>
      </c>
      <c r="R38" s="123"/>
      <c r="S38" s="124"/>
    </row>
    <row r="39" customFormat="false" ht="10.5" hidden="false" customHeight="true" outlineLevel="0" collapsed="false">
      <c r="A39" s="126" t="n">
        <v>18</v>
      </c>
      <c r="B39" s="127" t="str">
        <f aca="false">IF(('Fiche à 2'!B39)="","",'Fiche à 2'!B39)</f>
        <v/>
      </c>
      <c r="C39" s="127" t="str">
        <f aca="false">IF(('Fiche à 2'!C39)="","",'Fiche à 2'!C39)</f>
        <v/>
      </c>
      <c r="D39" s="128" t="s">
        <v>31</v>
      </c>
      <c r="E39" s="129" t="str">
        <f aca="false">IF(('Fiche à 2'!E39)="","",'Fiche à 2'!E39)</f>
        <v/>
      </c>
      <c r="F39" s="130" t="str">
        <f aca="false">IF(('Fiche à 2'!F39)="","",'Fiche à 2'!F39)</f>
        <v/>
      </c>
      <c r="G39" s="130" t="str">
        <f aca="false">IF(('Fiche à 2'!G39)="","",'Fiche à 2'!G39)</f>
        <v/>
      </c>
      <c r="H39" s="131" t="str">
        <f aca="false">'CALCUL 2'!F39</f>
        <v/>
      </c>
      <c r="I39" s="132" t="str">
        <f aca="false">'CALCUL 2'!G39</f>
        <v/>
      </c>
      <c r="J39" s="117" t="str">
        <f aca="false">IF(('Fiche à 2'!J37)="","",('Fiche à 2'!J37))</f>
        <v/>
      </c>
      <c r="K39" s="142" t="str">
        <f aca="false">'CALCUL 2'!K39:K40</f>
        <v/>
      </c>
      <c r="L39" s="142" t="str">
        <f aca="false">'CALCUL 2'!L39:L40</f>
        <v/>
      </c>
      <c r="M39" s="143" t="str">
        <f aca="false">'CALCUL 2'!M39:M40</f>
        <v/>
      </c>
      <c r="N39" s="143" t="str">
        <f aca="false">'CALCUL 2'!N39:N40</f>
        <v/>
      </c>
      <c r="O39" s="140"/>
      <c r="P39" s="141"/>
      <c r="Q39" s="135" t="str">
        <f aca="false">'CALCUL 2'!U37</f>
        <v> </v>
      </c>
      <c r="R39" s="123"/>
      <c r="S39" s="57" t="str">
        <f aca="false">IF(COUNT(R37,P37,M39,N39,I39)=5,R37+P37+N39+M39+I39,"")</f>
        <v/>
      </c>
    </row>
    <row r="40" customFormat="false" ht="10.5" hidden="false" customHeight="true" outlineLevel="0" collapsed="false">
      <c r="A40" s="126"/>
      <c r="B40" s="127"/>
      <c r="C40" s="127"/>
      <c r="D40" s="128"/>
      <c r="E40" s="129"/>
      <c r="F40" s="130"/>
      <c r="G40" s="130"/>
      <c r="H40" s="131"/>
      <c r="I40" s="132"/>
      <c r="J40" s="136" t="str">
        <f aca="false">IF(('Fiche à 2'!K37)="","",('Fiche à 2'!K37))</f>
        <v/>
      </c>
      <c r="K40" s="142" t="str">
        <f aca="false">IF(COUNT(G40:J40)=6,AVERAGE(MAX(G40:H40),MAX(I40:J40)),"")</f>
        <v/>
      </c>
      <c r="L40" s="142"/>
      <c r="M40" s="143"/>
      <c r="N40" s="143"/>
      <c r="O40" s="140"/>
      <c r="P40" s="141"/>
      <c r="Q40" s="135" t="str">
        <f aca="false">'CALCUL 3'!W40</f>
        <v/>
      </c>
      <c r="R40" s="123"/>
      <c r="S40" s="57"/>
    </row>
    <row r="41" customFormat="false" ht="10.5" hidden="false" customHeight="true" outlineLevel="0" collapsed="false">
      <c r="A41" s="111" t="n">
        <v>19</v>
      </c>
      <c r="B41" s="112" t="str">
        <f aca="false">IF(('Fiche à 2'!B41)="","",'Fiche à 2'!B41)</f>
        <v/>
      </c>
      <c r="C41" s="112" t="str">
        <f aca="false">IF(('Fiche à 2'!C41)="","",'Fiche à 2'!C41)</f>
        <v/>
      </c>
      <c r="D41" s="113" t="s">
        <v>28</v>
      </c>
      <c r="E41" s="114" t="str">
        <f aca="false">IF(('Fiche à 2'!E41)="","",'Fiche à 2'!E41)</f>
        <v/>
      </c>
      <c r="F41" s="115" t="str">
        <f aca="false">IF(('Fiche à 2'!F41)="","",'Fiche à 2'!F41)</f>
        <v/>
      </c>
      <c r="G41" s="115" t="str">
        <f aca="false">IF(('Fiche à 2'!G41)="","",'Fiche à 2'!G41)</f>
        <v/>
      </c>
      <c r="H41" s="115" t="str">
        <f aca="false">'CALCUL 2'!F41</f>
        <v/>
      </c>
      <c r="I41" s="116" t="str">
        <f aca="false">'CALCUL 2'!G41</f>
        <v/>
      </c>
      <c r="J41" s="137" t="str">
        <f aca="false">IF(('Fiche à 2'!H41:H44)="","",'Fiche à 2'!H41:H44)</f>
        <v/>
      </c>
      <c r="K41" s="138" t="str">
        <f aca="false">'CALCUL 2'!K41:K42</f>
        <v/>
      </c>
      <c r="L41" s="138" t="str">
        <f aca="false">'CALCUL 2'!L41:L42</f>
        <v/>
      </c>
      <c r="M41" s="139" t="str">
        <f aca="false">'CALCUL 2'!M41</f>
        <v/>
      </c>
      <c r="N41" s="139" t="str">
        <f aca="false">'CALCUL 2'!N41</f>
        <v/>
      </c>
      <c r="O41" s="140" t="str">
        <f aca="false">'CALCUL 2'!O41:O42</f>
        <v/>
      </c>
      <c r="P41" s="141" t="str">
        <f aca="false">'CALCUL 2'!P41</f>
        <v/>
      </c>
      <c r="Q41" s="122" t="str">
        <f aca="false">'CALCUL 2'!U41</f>
        <v> </v>
      </c>
      <c r="R41" s="123" t="str">
        <f aca="false">'CALCUL 2'!V41</f>
        <v/>
      </c>
      <c r="S41" s="124" t="str">
        <f aca="false">IF(COUNT(R41,P41,M41,N41,I41)=5,R41+P41+N41+M41+I41,"")</f>
        <v/>
      </c>
    </row>
    <row r="42" customFormat="false" ht="10.5" hidden="false" customHeight="true" outlineLevel="0" collapsed="false">
      <c r="A42" s="111"/>
      <c r="B42" s="112"/>
      <c r="C42" s="112"/>
      <c r="D42" s="113"/>
      <c r="E42" s="114"/>
      <c r="F42" s="115"/>
      <c r="G42" s="115"/>
      <c r="H42" s="115"/>
      <c r="I42" s="116"/>
      <c r="J42" s="125" t="str">
        <f aca="false">IF(('Fiche à 2'!I41)="","",'Fiche à 2'!I41)</f>
        <v/>
      </c>
      <c r="K42" s="138" t="str">
        <f aca="false">IF(COUNT(G42:J42)=6,AVERAGE(MAX(G42:H42),MAX(I42:J42)),"")</f>
        <v/>
      </c>
      <c r="L42" s="138"/>
      <c r="M42" s="139"/>
      <c r="N42" s="139"/>
      <c r="O42" s="140"/>
      <c r="P42" s="141"/>
      <c r="Q42" s="122" t="n">
        <f aca="false">'CALCUL 3'!W42</f>
        <v>0</v>
      </c>
      <c r="R42" s="123"/>
      <c r="S42" s="124"/>
    </row>
    <row r="43" customFormat="false" ht="10.5" hidden="false" customHeight="true" outlineLevel="0" collapsed="false">
      <c r="A43" s="126" t="n">
        <v>20</v>
      </c>
      <c r="B43" s="127" t="str">
        <f aca="false">IF(('Fiche à 2'!B43)="","",'Fiche à 2'!B43)</f>
        <v/>
      </c>
      <c r="C43" s="127" t="str">
        <f aca="false">IF(('Fiche à 2'!C43)="","",'Fiche à 2'!C43)</f>
        <v/>
      </c>
      <c r="D43" s="128" t="s">
        <v>31</v>
      </c>
      <c r="E43" s="129" t="str">
        <f aca="false">IF(('Fiche à 2'!E43)="","",'Fiche à 2'!E43)</f>
        <v/>
      </c>
      <c r="F43" s="130" t="str">
        <f aca="false">IF(('Fiche à 2'!F43)="","",'Fiche à 2'!F43)</f>
        <v/>
      </c>
      <c r="G43" s="130" t="str">
        <f aca="false">IF(('Fiche à 2'!G43)="","",'Fiche à 2'!G43)</f>
        <v/>
      </c>
      <c r="H43" s="131" t="str">
        <f aca="false">'CALCUL 2'!F43</f>
        <v/>
      </c>
      <c r="I43" s="132" t="str">
        <f aca="false">'CALCUL 2'!G43</f>
        <v/>
      </c>
      <c r="J43" s="117" t="str">
        <f aca="false">IF(('Fiche à 2'!J41)="","",('Fiche à 2'!J41))</f>
        <v/>
      </c>
      <c r="K43" s="133" t="str">
        <f aca="false">'CALCUL 2'!K43:K44</f>
        <v/>
      </c>
      <c r="L43" s="133" t="str">
        <f aca="false">'CALCUL 2'!L43:L44</f>
        <v/>
      </c>
      <c r="M43" s="134" t="str">
        <f aca="false">'CALCUL 2'!M43:M44</f>
        <v/>
      </c>
      <c r="N43" s="134" t="str">
        <f aca="false">'CALCUL 2'!N43:N44</f>
        <v/>
      </c>
      <c r="O43" s="140"/>
      <c r="P43" s="141"/>
      <c r="Q43" s="135" t="str">
        <f aca="false">'CALCUL 2'!U41</f>
        <v> </v>
      </c>
      <c r="R43" s="123"/>
      <c r="S43" s="57" t="str">
        <f aca="false">IF(COUNT(R41,P41,M43,N43,I43)=5,R41+P41+N43+M43+I43,"")</f>
        <v/>
      </c>
    </row>
    <row r="44" customFormat="false" ht="10.5" hidden="false" customHeight="true" outlineLevel="0" collapsed="false">
      <c r="A44" s="126"/>
      <c r="B44" s="127"/>
      <c r="C44" s="127"/>
      <c r="D44" s="128"/>
      <c r="E44" s="129"/>
      <c r="F44" s="130"/>
      <c r="G44" s="130"/>
      <c r="H44" s="131"/>
      <c r="I44" s="132"/>
      <c r="J44" s="136" t="str">
        <f aca="false">IF(('Fiche à 2'!K41)="","",('Fiche à 2'!K41))</f>
        <v/>
      </c>
      <c r="K44" s="133" t="str">
        <f aca="false">IF(COUNT(G44:J44)=6,AVERAGE(MAX(G44:H44),MAX(I44:J44)),"")</f>
        <v/>
      </c>
      <c r="L44" s="133"/>
      <c r="M44" s="134"/>
      <c r="N44" s="134"/>
      <c r="O44" s="140"/>
      <c r="P44" s="141"/>
      <c r="Q44" s="135" t="n">
        <f aca="false">'CALCUL 3'!W44</f>
        <v>0</v>
      </c>
      <c r="R44" s="123"/>
      <c r="S44" s="57"/>
    </row>
    <row r="45" customFormat="false" ht="10.5" hidden="false" customHeight="true" outlineLevel="0" collapsed="false">
      <c r="A45" s="111" t="n">
        <v>21</v>
      </c>
      <c r="B45" s="112" t="str">
        <f aca="false">IF(('Fiche à 2'!B45)="","",'Fiche à 2'!B45)</f>
        <v/>
      </c>
      <c r="C45" s="112" t="str">
        <f aca="false">IF(('Fiche à 2'!C45)="","",'Fiche à 2'!C45)</f>
        <v/>
      </c>
      <c r="D45" s="113" t="s">
        <v>28</v>
      </c>
      <c r="E45" s="114" t="str">
        <f aca="false">IF(('Fiche à 2'!E45)="","",'Fiche à 2'!E45)</f>
        <v/>
      </c>
      <c r="F45" s="115" t="str">
        <f aca="false">IF(('Fiche à 2'!F45)="","",'Fiche à 2'!F45)</f>
        <v/>
      </c>
      <c r="G45" s="115" t="str">
        <f aca="false">IF(('Fiche à 2'!G45)="","",'Fiche à 2'!G45)</f>
        <v/>
      </c>
      <c r="H45" s="115" t="str">
        <f aca="false">'CALCUL 2'!F45</f>
        <v/>
      </c>
      <c r="I45" s="116" t="str">
        <f aca="false">'CALCUL 2'!G45</f>
        <v/>
      </c>
      <c r="J45" s="137" t="str">
        <f aca="false">IF(('Fiche à 2'!H45:H48)="","",'Fiche à 2'!H45:H48)</f>
        <v/>
      </c>
      <c r="K45" s="138" t="str">
        <f aca="false">'CALCUL 2'!K45:K45</f>
        <v/>
      </c>
      <c r="L45" s="138" t="str">
        <f aca="false">'CALCUL 2'!L45:L45</f>
        <v/>
      </c>
      <c r="M45" s="139" t="str">
        <f aca="false">'CALCUL 2'!M45</f>
        <v/>
      </c>
      <c r="N45" s="139" t="str">
        <f aca="false">'CALCUL 2'!N45</f>
        <v/>
      </c>
      <c r="O45" s="144" t="str">
        <f aca="false">'CALCUL 2'!O45</f>
        <v/>
      </c>
      <c r="P45" s="141" t="str">
        <f aca="false">'CALCUL 2'!P45</f>
        <v/>
      </c>
      <c r="Q45" s="122" t="str">
        <f aca="false">'CALCUL 2'!U45</f>
        <v> </v>
      </c>
      <c r="R45" s="123" t="str">
        <f aca="false">'CALCUL 2'!V45</f>
        <v/>
      </c>
      <c r="S45" s="124" t="str">
        <f aca="false">IF(COUNT(R45,P45,M45,N45,I45)=5,R45+P45+N45+M45+I45,"")</f>
        <v/>
      </c>
    </row>
    <row r="46" customFormat="false" ht="10.5" hidden="false" customHeight="true" outlineLevel="0" collapsed="false">
      <c r="A46" s="111"/>
      <c r="B46" s="112"/>
      <c r="C46" s="112"/>
      <c r="D46" s="113"/>
      <c r="E46" s="114"/>
      <c r="F46" s="115"/>
      <c r="G46" s="115"/>
      <c r="H46" s="115"/>
      <c r="I46" s="116"/>
      <c r="J46" s="125" t="str">
        <f aca="false">IF(('Fiche à 2'!I45)="","",'Fiche à 2'!I45)</f>
        <v/>
      </c>
      <c r="K46" s="138" t="str">
        <f aca="false">IF(COUNT(G46:J46)=6,AVERAGE(MAX(G46:H46),MAX(I46:J46)),"")</f>
        <v/>
      </c>
      <c r="L46" s="138"/>
      <c r="M46" s="139"/>
      <c r="N46" s="139"/>
      <c r="O46" s="144"/>
      <c r="P46" s="141"/>
      <c r="Q46" s="122" t="str">
        <f aca="false">'CALCUL 3'!W46</f>
        <v/>
      </c>
      <c r="R46" s="123"/>
      <c r="S46" s="124"/>
    </row>
    <row r="47" customFormat="false" ht="10.5" hidden="false" customHeight="true" outlineLevel="0" collapsed="false">
      <c r="A47" s="145" t="n">
        <v>22</v>
      </c>
      <c r="B47" s="127" t="str">
        <f aca="false">IF(('Fiche à 2'!B47)="","",'Fiche à 2'!B47)</f>
        <v/>
      </c>
      <c r="C47" s="127" t="str">
        <f aca="false">IF(('Fiche à 2'!C47)="","",'Fiche à 2'!C47)</f>
        <v/>
      </c>
      <c r="D47" s="128" t="s">
        <v>31</v>
      </c>
      <c r="E47" s="129" t="str">
        <f aca="false">IF(('Fiche à 2'!E47)="","",'Fiche à 2'!E47)</f>
        <v/>
      </c>
      <c r="F47" s="130" t="str">
        <f aca="false">IF(('Fiche à 2'!F47)="","",'Fiche à 2'!F47)</f>
        <v/>
      </c>
      <c r="G47" s="130" t="str">
        <f aca="false">IF(('Fiche à 2'!G47)="","",'Fiche à 2'!G47)</f>
        <v/>
      </c>
      <c r="H47" s="131" t="str">
        <f aca="false">'CALCUL 2'!F47</f>
        <v/>
      </c>
      <c r="I47" s="132" t="str">
        <f aca="false">'CALCUL 2'!G47</f>
        <v/>
      </c>
      <c r="J47" s="117" t="str">
        <f aca="false">IF(('Fiche à 2'!J45)="","",('Fiche à 2'!J45))</f>
        <v/>
      </c>
      <c r="K47" s="133" t="str">
        <f aca="false">'CALCUL 2'!K46:K47</f>
        <v/>
      </c>
      <c r="L47" s="133" t="str">
        <f aca="false">'CALCUL 2'!L46:L47</f>
        <v/>
      </c>
      <c r="M47" s="134" t="str">
        <f aca="false">'CALCUL 2'!M47</f>
        <v/>
      </c>
      <c r="N47" s="134" t="str">
        <f aca="false">'CALCUL 2'!N47</f>
        <v/>
      </c>
      <c r="O47" s="144"/>
      <c r="P47" s="141"/>
      <c r="Q47" s="135" t="str">
        <f aca="false">'CALCUL 2'!U45</f>
        <v> </v>
      </c>
      <c r="R47" s="123"/>
      <c r="S47" s="57" t="str">
        <f aca="false">IF(COUNT(R45,P45,M47,N47,I47)=5,R45+P45+N47+M47+I47,"")</f>
        <v/>
      </c>
    </row>
    <row r="48" customFormat="false" ht="10.5" hidden="false" customHeight="true" outlineLevel="0" collapsed="false">
      <c r="A48" s="145"/>
      <c r="B48" s="127"/>
      <c r="C48" s="127"/>
      <c r="D48" s="128"/>
      <c r="E48" s="129"/>
      <c r="F48" s="130"/>
      <c r="G48" s="130"/>
      <c r="H48" s="131"/>
      <c r="I48" s="132"/>
      <c r="J48" s="136" t="str">
        <f aca="false">IF(('Fiche à 2'!K45)="","",('Fiche à 2'!K45))</f>
        <v/>
      </c>
      <c r="K48" s="133" t="str">
        <f aca="false">IF(COUNT(G48:J48)=6,AVERAGE(MAX(G48:H48),MAX(I48:J48)),"")</f>
        <v/>
      </c>
      <c r="L48" s="133"/>
      <c r="M48" s="134"/>
      <c r="N48" s="134"/>
      <c r="O48" s="144"/>
      <c r="P48" s="141"/>
      <c r="Q48" s="135" t="n">
        <f aca="false">'CALCUL 3'!W48</f>
        <v>0</v>
      </c>
      <c r="R48" s="123"/>
      <c r="S48" s="57"/>
    </row>
    <row r="49" customFormat="false" ht="13.5" hidden="false" customHeight="false" outlineLevel="0" collapsed="false"/>
    <row r="51" customFormat="false" ht="13.5" hidden="false" customHeight="false" outlineLevel="0" collapsed="false">
      <c r="CQ51" s="98"/>
      <c r="CR51" s="98"/>
      <c r="CS51" s="98"/>
      <c r="CT51" s="98"/>
      <c r="CU51" s="98"/>
      <c r="CV51" s="98"/>
      <c r="CW51" s="98"/>
      <c r="CX51" s="98"/>
    </row>
    <row r="52" customFormat="false" ht="13.5" hidden="false" customHeight="true" outlineLevel="0" collapsed="false">
      <c r="F52" s="99" t="s">
        <v>42</v>
      </c>
      <c r="G52" s="99"/>
      <c r="H52" s="99"/>
      <c r="I52" s="99"/>
      <c r="J52" s="146" t="s">
        <v>37</v>
      </c>
      <c r="K52" s="146"/>
      <c r="L52" s="146"/>
      <c r="M52" s="146"/>
      <c r="N52" s="146"/>
      <c r="O52" s="146"/>
      <c r="P52" s="146"/>
      <c r="Q52" s="147"/>
      <c r="R52" s="148"/>
      <c r="S52" s="149"/>
      <c r="CQ52" s="98"/>
      <c r="CR52" s="150"/>
      <c r="CS52" s="150"/>
      <c r="CT52" s="150"/>
      <c r="CU52" s="150"/>
      <c r="CV52" s="150"/>
      <c r="CW52" s="150"/>
      <c r="CX52" s="98"/>
    </row>
    <row r="53" customFormat="false" ht="46.5" hidden="false" customHeight="true" outlineLevel="0" collapsed="false">
      <c r="B53" s="101" t="s">
        <v>13</v>
      </c>
      <c r="C53" s="102" t="s">
        <v>14</v>
      </c>
      <c r="D53" s="151" t="s">
        <v>15</v>
      </c>
      <c r="E53" s="151"/>
      <c r="F53" s="152" t="s">
        <v>16</v>
      </c>
      <c r="G53" s="153" t="s">
        <v>17</v>
      </c>
      <c r="H53" s="153" t="s">
        <v>18</v>
      </c>
      <c r="I53" s="154" t="s">
        <v>19</v>
      </c>
      <c r="J53" s="155" t="s">
        <v>43</v>
      </c>
      <c r="K53" s="156" t="s">
        <v>21</v>
      </c>
      <c r="L53" s="156" t="s">
        <v>22</v>
      </c>
      <c r="M53" s="157" t="s">
        <v>19</v>
      </c>
      <c r="N53" s="157" t="s">
        <v>19</v>
      </c>
      <c r="O53" s="158" t="s">
        <v>23</v>
      </c>
      <c r="P53" s="159" t="s">
        <v>24</v>
      </c>
      <c r="Q53" s="23" t="s">
        <v>38</v>
      </c>
      <c r="R53" s="23" t="s">
        <v>26</v>
      </c>
      <c r="S53" s="24" t="s">
        <v>27</v>
      </c>
      <c r="CQ53" s="98"/>
      <c r="CR53" s="150"/>
      <c r="CS53" s="160"/>
      <c r="CT53" s="98" t="s">
        <v>44</v>
      </c>
      <c r="CU53" s="98"/>
      <c r="CV53" s="160"/>
      <c r="CW53" s="150"/>
      <c r="CX53" s="98"/>
    </row>
    <row r="54" customFormat="false" ht="10.5" hidden="false" customHeight="true" outlineLevel="0" collapsed="false">
      <c r="A54" s="111" t="n">
        <v>23</v>
      </c>
      <c r="B54" s="112" t="str">
        <f aca="false">IF(('Fiche à 2'!B49)="","",'Fiche à 2'!B49)</f>
        <v/>
      </c>
      <c r="C54" s="112" t="str">
        <f aca="false">IF(('Fiche à 2'!C49)="","",'Fiche à 2'!C49)</f>
        <v/>
      </c>
      <c r="D54" s="113" t="s">
        <v>28</v>
      </c>
      <c r="E54" s="114" t="str">
        <f aca="false">IF(('Fiche à 2'!E49)="","",'Fiche à 2'!E49)</f>
        <v/>
      </c>
      <c r="F54" s="115" t="str">
        <f aca="false">IF(('Fiche à 2'!F49)="","",'Fiche à 2'!F49)</f>
        <v/>
      </c>
      <c r="G54" s="115" t="str">
        <f aca="false">IF(('Fiche à 2'!G49)="","",'Fiche à 2'!G49)</f>
        <v/>
      </c>
      <c r="H54" s="115" t="str">
        <f aca="false">'CALCUL 2'!F49</f>
        <v/>
      </c>
      <c r="I54" s="161" t="str">
        <f aca="false">'CALCUL 2'!G49</f>
        <v/>
      </c>
      <c r="J54" s="137" t="str">
        <f aca="false">IF(('Fiche à 2'!H49)="","",'Fiche à 2'!H49)</f>
        <v/>
      </c>
      <c r="K54" s="162" t="str">
        <f aca="false">'CALCUL 2'!K49</f>
        <v/>
      </c>
      <c r="L54" s="162" t="str">
        <f aca="false">'CALCUL 2'!L49</f>
        <v/>
      </c>
      <c r="M54" s="163" t="str">
        <f aca="false">'CALCUL 2'!M49</f>
        <v/>
      </c>
      <c r="N54" s="163" t="str">
        <f aca="false">'CALCUL 2'!N49</f>
        <v/>
      </c>
      <c r="O54" s="144" t="str">
        <f aca="false">'CALCUL 2'!O49</f>
        <v/>
      </c>
      <c r="P54" s="141" t="str">
        <f aca="false">'CALCUL 2'!P49</f>
        <v/>
      </c>
      <c r="Q54" s="122" t="str">
        <f aca="false">'CALCUL 2'!U49</f>
        <v> </v>
      </c>
      <c r="R54" s="123" t="str">
        <f aca="false">'CALCUL 2'!V49</f>
        <v/>
      </c>
      <c r="S54" s="124" t="str">
        <f aca="false">IF(COUNT(R54,P54,M54,N54,I54)=5,R54+P54+N54+M54+I54,"")</f>
        <v/>
      </c>
      <c r="CQ54" s="98"/>
      <c r="CR54" s="150"/>
      <c r="CS54" s="164"/>
      <c r="CT54" s="165"/>
      <c r="CU54" s="165"/>
      <c r="CV54" s="164"/>
      <c r="CW54" s="150"/>
      <c r="CX54" s="98"/>
    </row>
    <row r="55" customFormat="false" ht="10.5" hidden="false" customHeight="true" outlineLevel="0" collapsed="false">
      <c r="A55" s="111"/>
      <c r="B55" s="112"/>
      <c r="C55" s="112"/>
      <c r="D55" s="113"/>
      <c r="E55" s="114"/>
      <c r="F55" s="115"/>
      <c r="G55" s="115"/>
      <c r="H55" s="115"/>
      <c r="I55" s="161"/>
      <c r="J55" s="125" t="str">
        <f aca="false">IF(('Fiche à 2'!I49)="","",'Fiche à 2'!I49)</f>
        <v/>
      </c>
      <c r="K55" s="162" t="str">
        <f aca="false">IF(COUNT(G55:J55)=6,AVERAGE(MAX(G55:H55),MAX(I55:J55)),"")</f>
        <v/>
      </c>
      <c r="L55" s="162" t="str">
        <f aca="false">IF(COUNT(H55:K55)=6,AVERAGE(MAX(H55:I55),MAX(J55:K55)),"")</f>
        <v/>
      </c>
      <c r="M55" s="163"/>
      <c r="N55" s="163"/>
      <c r="O55" s="144"/>
      <c r="P55" s="141"/>
      <c r="Q55" s="122" t="n">
        <f aca="false">'CALCUL 3'!W55</f>
        <v>0</v>
      </c>
      <c r="R55" s="123"/>
      <c r="S55" s="124"/>
      <c r="CQ55" s="98"/>
      <c r="CR55" s="150"/>
      <c r="CS55" s="166" t="s">
        <v>45</v>
      </c>
      <c r="CT55" s="98"/>
      <c r="CU55" s="98"/>
      <c r="CV55" s="164"/>
      <c r="CW55" s="150"/>
      <c r="CX55" s="98"/>
    </row>
    <row r="56" customFormat="false" ht="10.5" hidden="false" customHeight="true" outlineLevel="0" collapsed="false">
      <c r="A56" s="126" t="n">
        <v>24</v>
      </c>
      <c r="B56" s="127" t="str">
        <f aca="false">IF(('Fiche à 2'!B51)="","",'Fiche à 2'!B51)</f>
        <v/>
      </c>
      <c r="C56" s="127" t="str">
        <f aca="false">IF(('Fiche à 2'!C51)="","",'Fiche à 2'!C51)</f>
        <v/>
      </c>
      <c r="D56" s="128" t="s">
        <v>31</v>
      </c>
      <c r="E56" s="129" t="str">
        <f aca="false">IF(('Fiche à 2'!E51)="","",'Fiche à 2'!E51)</f>
        <v/>
      </c>
      <c r="F56" s="131" t="str">
        <f aca="false">IF(('Fiche à 2'!F51)="","",'Fiche à 2'!F51)</f>
        <v/>
      </c>
      <c r="G56" s="131" t="str">
        <f aca="false">IF(('Fiche à 2'!G51)="","",'Fiche à 2'!G51)</f>
        <v/>
      </c>
      <c r="H56" s="131" t="str">
        <f aca="false">'CALCUL 2'!F51</f>
        <v/>
      </c>
      <c r="I56" s="167" t="str">
        <f aca="false">'CALCUL 2'!G51</f>
        <v/>
      </c>
      <c r="J56" s="117" t="str">
        <f aca="false">IF(('Fiche à 2'!J49)="","",'Fiche à 2'!J49)</f>
        <v/>
      </c>
      <c r="K56" s="118" t="str">
        <f aca="false">'CALCUL 2'!K51</f>
        <v/>
      </c>
      <c r="L56" s="133" t="str">
        <f aca="false">'CALCUL 2'!L51</f>
        <v/>
      </c>
      <c r="M56" s="134" t="str">
        <f aca="false">'CALCUL 2'!M51</f>
        <v/>
      </c>
      <c r="N56" s="134" t="str">
        <f aca="false">'CALCUL 2'!N51</f>
        <v/>
      </c>
      <c r="O56" s="144"/>
      <c r="P56" s="141"/>
      <c r="Q56" s="135" t="str">
        <f aca="false">'CALCUL 2'!U49</f>
        <v> </v>
      </c>
      <c r="R56" s="123"/>
      <c r="S56" s="57" t="str">
        <f aca="false">IF(COUNT(R54,P54,M56,N56,I56)=5,R54+P54+N56+M56+I56,"")</f>
        <v/>
      </c>
      <c r="CQ56" s="98"/>
      <c r="CR56" s="150"/>
      <c r="CS56" s="168" t="s">
        <v>46</v>
      </c>
      <c r="CT56" s="98"/>
      <c r="CU56" s="98"/>
      <c r="CV56" s="160"/>
      <c r="CW56" s="150"/>
      <c r="CX56" s="98"/>
    </row>
    <row r="57" customFormat="false" ht="10.5" hidden="false" customHeight="true" outlineLevel="0" collapsed="false">
      <c r="A57" s="126"/>
      <c r="B57" s="127"/>
      <c r="C57" s="127"/>
      <c r="D57" s="128"/>
      <c r="E57" s="129"/>
      <c r="F57" s="131"/>
      <c r="G57" s="131"/>
      <c r="H57" s="131"/>
      <c r="I57" s="167"/>
      <c r="J57" s="136" t="str">
        <f aca="false">IF(('Fiche à 2'!K49)="","",'Fiche à 2'!K49)</f>
        <v/>
      </c>
      <c r="K57" s="118" t="str">
        <f aca="false">IF(COUNT(G57:J57)=6,AVERAGE(MAX(G57:H57),MAX(I57:J57)),"")</f>
        <v/>
      </c>
      <c r="L57" s="133" t="str">
        <f aca="false">IF(COUNT(H57:K57)=6,AVERAGE(MAX(H57:I57),MAX(J57:K57)),"")</f>
        <v/>
      </c>
      <c r="M57" s="134"/>
      <c r="N57" s="134"/>
      <c r="O57" s="144"/>
      <c r="P57" s="141"/>
      <c r="Q57" s="135" t="n">
        <f aca="false">'CALCUL 3'!W57</f>
        <v>0</v>
      </c>
      <c r="R57" s="123"/>
      <c r="S57" s="57"/>
      <c r="CQ57" s="98"/>
      <c r="CR57" s="150"/>
      <c r="CS57" s="168" t="s">
        <v>47</v>
      </c>
      <c r="CT57" s="98"/>
      <c r="CU57" s="160"/>
      <c r="CV57" s="98"/>
      <c r="CW57" s="150"/>
      <c r="CX57" s="98"/>
    </row>
    <row r="58" customFormat="false" ht="10.5" hidden="false" customHeight="true" outlineLevel="0" collapsed="false">
      <c r="A58" s="111" t="n">
        <v>25</v>
      </c>
      <c r="B58" s="112" t="str">
        <f aca="false">IF(('Fiche à 2'!B53)="","",'Fiche à 2'!B53)</f>
        <v/>
      </c>
      <c r="C58" s="112" t="str">
        <f aca="false">IF(('Fiche à 2'!C53)="","",'Fiche à 2'!C53)</f>
        <v/>
      </c>
      <c r="D58" s="113" t="s">
        <v>28</v>
      </c>
      <c r="E58" s="114" t="str">
        <f aca="false">IF(('Fiche à 2'!E53)="","",'Fiche à 2'!E53)</f>
        <v/>
      </c>
      <c r="F58" s="115" t="str">
        <f aca="false">IF(('Fiche à 2'!F53)="","",'Fiche à 2'!F53)</f>
        <v/>
      </c>
      <c r="G58" s="115" t="str">
        <f aca="false">IF(('Fiche à 2'!G53)="","",'Fiche à 2'!G53)</f>
        <v/>
      </c>
      <c r="H58" s="115" t="str">
        <f aca="false">'CALCUL 2'!F53</f>
        <v/>
      </c>
      <c r="I58" s="161" t="str">
        <f aca="false">'CALCUL 2'!G53</f>
        <v/>
      </c>
      <c r="J58" s="137" t="str">
        <f aca="false">IF(('Fiche à 2'!H53)="","",'Fiche à 2'!H53)</f>
        <v/>
      </c>
      <c r="K58" s="138" t="str">
        <f aca="false">'CALCUL 2'!K53</f>
        <v/>
      </c>
      <c r="L58" s="138" t="str">
        <f aca="false">'CALCUL 2'!L53</f>
        <v/>
      </c>
      <c r="M58" s="139" t="str">
        <f aca="false">'CALCUL 2'!M53</f>
        <v/>
      </c>
      <c r="N58" s="139" t="str">
        <f aca="false">'CALCUL 2'!N53</f>
        <v/>
      </c>
      <c r="O58" s="144" t="str">
        <f aca="false">'CALCUL 2'!O53</f>
        <v/>
      </c>
      <c r="P58" s="141" t="str">
        <f aca="false">'CALCUL 2'!P53</f>
        <v/>
      </c>
      <c r="Q58" s="122" t="str">
        <f aca="false">'CALCUL 2'!U53</f>
        <v> </v>
      </c>
      <c r="R58" s="123" t="str">
        <f aca="false">'CALCUL 2'!V53</f>
        <v/>
      </c>
      <c r="S58" s="124" t="str">
        <f aca="false">IF(COUNT(R58,P58,M58,N58,I58)=5,R58+P58+N58+M58+I58,"")</f>
        <v/>
      </c>
      <c r="CQ58" s="98"/>
      <c r="CR58" s="150"/>
      <c r="CS58" s="166" t="s">
        <v>48</v>
      </c>
      <c r="CT58" s="98"/>
      <c r="CU58" s="98"/>
      <c r="CV58" s="160"/>
      <c r="CW58" s="150"/>
      <c r="CX58" s="98"/>
    </row>
    <row r="59" customFormat="false" ht="10.5" hidden="false" customHeight="true" outlineLevel="0" collapsed="false">
      <c r="A59" s="111"/>
      <c r="B59" s="112"/>
      <c r="C59" s="112"/>
      <c r="D59" s="113"/>
      <c r="E59" s="114"/>
      <c r="F59" s="115"/>
      <c r="G59" s="115"/>
      <c r="H59" s="115"/>
      <c r="I59" s="161"/>
      <c r="J59" s="125" t="str">
        <f aca="false">IF(('Fiche à 2'!I53)="","",'Fiche à 2'!I53)</f>
        <v/>
      </c>
      <c r="K59" s="138" t="str">
        <f aca="false">IF(COUNT(G59:J59)=6,AVERAGE(MAX(G59:H59),MAX(I59:J59)),"")</f>
        <v/>
      </c>
      <c r="L59" s="138"/>
      <c r="M59" s="139"/>
      <c r="N59" s="139"/>
      <c r="O59" s="144"/>
      <c r="P59" s="141"/>
      <c r="Q59" s="122" t="n">
        <f aca="false">'CALCUL 3'!W59</f>
        <v>0</v>
      </c>
      <c r="R59" s="123"/>
      <c r="S59" s="124"/>
      <c r="CQ59" s="98"/>
      <c r="CR59" s="150"/>
      <c r="CS59" s="166" t="s">
        <v>49</v>
      </c>
      <c r="CT59" s="98"/>
      <c r="CU59" s="98"/>
      <c r="CV59" s="160"/>
      <c r="CW59" s="150"/>
      <c r="CX59" s="98"/>
    </row>
    <row r="60" customFormat="false" ht="10.5" hidden="false" customHeight="true" outlineLevel="0" collapsed="false">
      <c r="A60" s="126" t="n">
        <v>26</v>
      </c>
      <c r="B60" s="127" t="str">
        <f aca="false">IF(('Fiche à 2'!B55)="","",'Fiche à 2'!B55)</f>
        <v/>
      </c>
      <c r="C60" s="127" t="str">
        <f aca="false">IF(('Fiche à 2'!C55)="","",'Fiche à 2'!C55)</f>
        <v/>
      </c>
      <c r="D60" s="128" t="s">
        <v>31</v>
      </c>
      <c r="E60" s="129" t="str">
        <f aca="false">IF(('Fiche à 2'!E55)="","",'Fiche à 2'!E55)</f>
        <v/>
      </c>
      <c r="F60" s="131" t="str">
        <f aca="false">IF(('Fiche à 2'!F55)="","",'Fiche à 2'!F55)</f>
        <v/>
      </c>
      <c r="G60" s="131" t="str">
        <f aca="false">IF(('Fiche à 2'!G55)="","",'Fiche à 2'!G55)</f>
        <v/>
      </c>
      <c r="H60" s="131" t="str">
        <f aca="false">'CALCUL 2'!F55</f>
        <v/>
      </c>
      <c r="I60" s="167" t="str">
        <f aca="false">'CALCUL 2'!G55</f>
        <v/>
      </c>
      <c r="J60" s="117" t="str">
        <f aca="false">IF(('Fiche à 2'!J53)="","",'Fiche à 2'!J53)</f>
        <v/>
      </c>
      <c r="K60" s="142" t="str">
        <f aca="false">'CALCUL 2'!K55</f>
        <v/>
      </c>
      <c r="L60" s="142" t="str">
        <f aca="false">'CALCUL 2'!L55</f>
        <v/>
      </c>
      <c r="M60" s="143" t="str">
        <f aca="false">'CALCUL 2'!M55</f>
        <v/>
      </c>
      <c r="N60" s="143" t="str">
        <f aca="false">'CALCUL 2'!N55</f>
        <v/>
      </c>
      <c r="O60" s="144"/>
      <c r="P60" s="141"/>
      <c r="Q60" s="135" t="str">
        <f aca="false">'CALCUL 2'!U53</f>
        <v> </v>
      </c>
      <c r="R60" s="123"/>
      <c r="S60" s="57" t="str">
        <f aca="false">IF(COUNT(R58,P58,M60,N60,I60)=5,R58+P58+N60+M60+I60,"")</f>
        <v/>
      </c>
      <c r="CQ60" s="98"/>
      <c r="CR60" s="150"/>
      <c r="CS60" s="166" t="s">
        <v>50</v>
      </c>
      <c r="CT60" s="98"/>
      <c r="CU60" s="98"/>
      <c r="CV60" s="160"/>
      <c r="CW60" s="150"/>
      <c r="CX60" s="98"/>
    </row>
    <row r="61" customFormat="false" ht="10.5" hidden="false" customHeight="true" outlineLevel="0" collapsed="false">
      <c r="A61" s="126"/>
      <c r="B61" s="127"/>
      <c r="C61" s="127"/>
      <c r="D61" s="128"/>
      <c r="E61" s="129"/>
      <c r="F61" s="131"/>
      <c r="G61" s="131"/>
      <c r="H61" s="131"/>
      <c r="I61" s="167"/>
      <c r="J61" s="136" t="str">
        <f aca="false">IF(('Fiche à 2'!K53)="","",'Fiche à 2'!K53)</f>
        <v/>
      </c>
      <c r="K61" s="142" t="str">
        <f aca="false">IF(COUNT(G61:J61)=6,AVERAGE(MAX(G61:H61),MAX(I61:J61)),"")</f>
        <v/>
      </c>
      <c r="L61" s="142"/>
      <c r="M61" s="143"/>
      <c r="N61" s="143"/>
      <c r="O61" s="144"/>
      <c r="P61" s="141"/>
      <c r="Q61" s="135" t="n">
        <f aca="false">'CALCUL 3'!W61</f>
        <v>0</v>
      </c>
      <c r="R61" s="123"/>
      <c r="S61" s="57"/>
      <c r="CQ61" s="98"/>
      <c r="CR61" s="150"/>
      <c r="CS61" s="166" t="s">
        <v>51</v>
      </c>
      <c r="CT61" s="98"/>
      <c r="CU61" s="98"/>
      <c r="CV61" s="160"/>
      <c r="CW61" s="150"/>
      <c r="CX61" s="98"/>
    </row>
    <row r="62" customFormat="false" ht="10.5" hidden="false" customHeight="true" outlineLevel="0" collapsed="false">
      <c r="A62" s="111" t="n">
        <v>27</v>
      </c>
      <c r="B62" s="112" t="str">
        <f aca="false">IF(('Fiche à 2'!B57)="","",'Fiche à 2'!B57)</f>
        <v/>
      </c>
      <c r="C62" s="112" t="str">
        <f aca="false">IF(('Fiche à 2'!C57)="","",'Fiche à 2'!C57)</f>
        <v/>
      </c>
      <c r="D62" s="113" t="s">
        <v>28</v>
      </c>
      <c r="E62" s="114" t="str">
        <f aca="false">IF(('Fiche à 2'!E57)="","",'Fiche à 2'!E57)</f>
        <v/>
      </c>
      <c r="F62" s="115" t="str">
        <f aca="false">IF(('Fiche à 2'!F57)="","",'Fiche à 2'!F57)</f>
        <v/>
      </c>
      <c r="G62" s="115" t="str">
        <f aca="false">IF(('Fiche à 2'!G57)="","",'Fiche à 2'!G57)</f>
        <v/>
      </c>
      <c r="H62" s="115" t="str">
        <f aca="false">'CALCUL 2'!F57</f>
        <v/>
      </c>
      <c r="I62" s="161" t="str">
        <f aca="false">'CALCUL 2'!G57</f>
        <v/>
      </c>
      <c r="J62" s="137" t="str">
        <f aca="false">IF(('Fiche à 2'!H57)="","",'Fiche à 2'!H57)</f>
        <v/>
      </c>
      <c r="K62" s="138" t="str">
        <f aca="false">'CALCUL 2'!K57</f>
        <v/>
      </c>
      <c r="L62" s="138" t="str">
        <f aca="false">'CALCUL 2'!L57</f>
        <v/>
      </c>
      <c r="M62" s="139" t="str">
        <f aca="false">'CALCUL 2'!M57</f>
        <v/>
      </c>
      <c r="N62" s="139" t="str">
        <f aca="false">'CALCUL 2'!N57</f>
        <v/>
      </c>
      <c r="O62" s="144" t="str">
        <f aca="false">'CALCUL 2'!O57</f>
        <v/>
      </c>
      <c r="P62" s="141" t="str">
        <f aca="false">'CALCUL 2'!P57</f>
        <v/>
      </c>
      <c r="Q62" s="122" t="str">
        <f aca="false">'CALCUL 2'!U57</f>
        <v> </v>
      </c>
      <c r="R62" s="123" t="str">
        <f aca="false">'CALCUL 2'!V57</f>
        <v/>
      </c>
      <c r="S62" s="124" t="str">
        <f aca="false">IF(COUNT(R62,P62,M62,N62,I62)=5,R62+P62+N62+M62+I62,"")</f>
        <v/>
      </c>
      <c r="CQ62" s="98"/>
      <c r="CR62" s="150"/>
      <c r="CS62" s="164"/>
      <c r="CT62" s="165"/>
      <c r="CU62" s="165"/>
      <c r="CV62" s="164"/>
      <c r="CW62" s="150"/>
      <c r="CX62" s="98"/>
    </row>
    <row r="63" customFormat="false" ht="10.5" hidden="false" customHeight="true" outlineLevel="0" collapsed="false">
      <c r="A63" s="111"/>
      <c r="B63" s="112"/>
      <c r="C63" s="112"/>
      <c r="D63" s="113"/>
      <c r="E63" s="114"/>
      <c r="F63" s="115"/>
      <c r="G63" s="115"/>
      <c r="H63" s="115"/>
      <c r="I63" s="161"/>
      <c r="J63" s="125" t="str">
        <f aca="false">IF(('Fiche à 2'!I57)="","",'Fiche à 2'!I57)</f>
        <v/>
      </c>
      <c r="K63" s="138" t="str">
        <f aca="false">IF(COUNT(G63:J63)=6,AVERAGE(MAX(G63:H63),MAX(I63:J63)),"")</f>
        <v/>
      </c>
      <c r="L63" s="138"/>
      <c r="M63" s="139"/>
      <c r="N63" s="139"/>
      <c r="O63" s="144"/>
      <c r="P63" s="141"/>
      <c r="Q63" s="122" t="n">
        <f aca="false">'CALCUL 3'!W63</f>
        <v>0</v>
      </c>
      <c r="R63" s="123"/>
      <c r="S63" s="124"/>
      <c r="CQ63" s="98"/>
      <c r="CR63" s="150"/>
      <c r="CS63" s="160"/>
      <c r="CT63" s="98"/>
      <c r="CU63" s="98"/>
      <c r="CV63" s="160"/>
      <c r="CW63" s="150"/>
      <c r="CX63" s="98"/>
    </row>
    <row r="64" customFormat="false" ht="10.5" hidden="false" customHeight="true" outlineLevel="0" collapsed="false">
      <c r="A64" s="126" t="n">
        <v>28</v>
      </c>
      <c r="B64" s="127" t="str">
        <f aca="false">IF(('Fiche à 2'!B59)="","",'Fiche à 2'!B59)</f>
        <v/>
      </c>
      <c r="C64" s="127" t="str">
        <f aca="false">IF(('Fiche à 2'!C59)="","",'Fiche à 2'!C59)</f>
        <v/>
      </c>
      <c r="D64" s="128" t="s">
        <v>31</v>
      </c>
      <c r="E64" s="129" t="str">
        <f aca="false">IF(('Fiche à 2'!E59)="","",'Fiche à 2'!E59)</f>
        <v/>
      </c>
      <c r="F64" s="131" t="str">
        <f aca="false">IF(('Fiche à 2'!F59)="","",'Fiche à 2'!F59)</f>
        <v/>
      </c>
      <c r="G64" s="131" t="str">
        <f aca="false">IF(('Fiche à 2'!G59)="","",'Fiche à 2'!G59)</f>
        <v/>
      </c>
      <c r="H64" s="131" t="str">
        <f aca="false">'CALCUL 2'!F59</f>
        <v/>
      </c>
      <c r="I64" s="167" t="str">
        <f aca="false">'CALCUL 2'!G59</f>
        <v/>
      </c>
      <c r="J64" s="117" t="str">
        <f aca="false">IF(('Fiche à 2'!J57)="","",'Fiche à 2'!J57)</f>
        <v/>
      </c>
      <c r="K64" s="142" t="str">
        <f aca="false">'CALCUL 2'!K59</f>
        <v/>
      </c>
      <c r="L64" s="142" t="str">
        <f aca="false">'CALCUL 2'!L59</f>
        <v/>
      </c>
      <c r="M64" s="143" t="str">
        <f aca="false">'CALCUL 2'!M59</f>
        <v/>
      </c>
      <c r="N64" s="143" t="str">
        <f aca="false">'CALCUL 2'!N59</f>
        <v/>
      </c>
      <c r="O64" s="144"/>
      <c r="P64" s="141"/>
      <c r="Q64" s="135" t="str">
        <f aca="false">'CALCUL 2'!U57</f>
        <v> </v>
      </c>
      <c r="R64" s="123"/>
      <c r="S64" s="57" t="str">
        <f aca="false">IF(COUNT(R62,P62,M64,N64,I64)=5,R62+P62+N64+M64+I64,"")</f>
        <v/>
      </c>
      <c r="CQ64" s="98"/>
      <c r="CR64" s="150"/>
      <c r="CS64" s="150"/>
      <c r="CT64" s="150"/>
      <c r="CU64" s="150"/>
      <c r="CV64" s="150"/>
      <c r="CW64" s="150"/>
      <c r="CX64" s="98"/>
    </row>
    <row r="65" customFormat="false" ht="10.5" hidden="false" customHeight="true" outlineLevel="0" collapsed="false">
      <c r="A65" s="126"/>
      <c r="B65" s="127"/>
      <c r="C65" s="127"/>
      <c r="D65" s="128"/>
      <c r="E65" s="129"/>
      <c r="F65" s="131"/>
      <c r="G65" s="131"/>
      <c r="H65" s="131"/>
      <c r="I65" s="167"/>
      <c r="J65" s="136" t="str">
        <f aca="false">IF(('Fiche à 2'!K57)="","",'Fiche à 2'!K57)</f>
        <v/>
      </c>
      <c r="K65" s="142" t="str">
        <f aca="false">IF(COUNT(G65:J65)=6,AVERAGE(MAX(G65:H65),MAX(I65:J65)),"")</f>
        <v/>
      </c>
      <c r="L65" s="142"/>
      <c r="M65" s="143"/>
      <c r="N65" s="143"/>
      <c r="O65" s="144"/>
      <c r="P65" s="141"/>
      <c r="Q65" s="135" t="n">
        <f aca="false">'CALCUL 3'!W65</f>
        <v>0</v>
      </c>
      <c r="R65" s="123"/>
      <c r="S65" s="57"/>
    </row>
    <row r="66" customFormat="false" ht="10.5" hidden="false" customHeight="true" outlineLevel="0" collapsed="false">
      <c r="A66" s="111" t="n">
        <v>29</v>
      </c>
      <c r="B66" s="112" t="str">
        <f aca="false">IF(('Fiche à 2'!B61)="","",'Fiche à 2'!B61)</f>
        <v/>
      </c>
      <c r="C66" s="112" t="str">
        <f aca="false">IF(('Fiche à 2'!C61)="","",'Fiche à 2'!C61)</f>
        <v/>
      </c>
      <c r="D66" s="113" t="s">
        <v>28</v>
      </c>
      <c r="E66" s="114" t="str">
        <f aca="false">IF(('Fiche à 2'!E61)="","",'Fiche à 2'!E61)</f>
        <v/>
      </c>
      <c r="F66" s="115" t="str">
        <f aca="false">IF(('Fiche à 2'!F61)="","",'Fiche à 2'!F61)</f>
        <v/>
      </c>
      <c r="G66" s="115" t="str">
        <f aca="false">IF(('Fiche à 2'!G61)="","",'Fiche à 2'!G61)</f>
        <v/>
      </c>
      <c r="H66" s="115" t="str">
        <f aca="false">'CALCUL 2'!F61</f>
        <v/>
      </c>
      <c r="I66" s="161" t="str">
        <f aca="false">'CALCUL 2'!G61</f>
        <v/>
      </c>
      <c r="J66" s="137" t="str">
        <f aca="false">IF(('Fiche à 2'!H61)="","",'Fiche à 2'!H61)</f>
        <v/>
      </c>
      <c r="K66" s="138" t="str">
        <f aca="false">'CALCUL 2'!K61</f>
        <v/>
      </c>
      <c r="L66" s="138" t="str">
        <f aca="false">'CALCUL 2'!L61</f>
        <v/>
      </c>
      <c r="M66" s="139" t="str">
        <f aca="false">'CALCUL 2'!M61</f>
        <v/>
      </c>
      <c r="N66" s="139" t="str">
        <f aca="false">'CALCUL 2'!N61</f>
        <v/>
      </c>
      <c r="O66" s="144" t="str">
        <f aca="false">'CALCUL 2'!O61</f>
        <v/>
      </c>
      <c r="P66" s="141" t="str">
        <f aca="false">'CALCUL 2'!P61</f>
        <v/>
      </c>
      <c r="Q66" s="122" t="str">
        <f aca="false">'CALCUL 2'!U61</f>
        <v> </v>
      </c>
      <c r="R66" s="123" t="str">
        <f aca="false">'CALCUL 2'!V61</f>
        <v/>
      </c>
      <c r="S66" s="124" t="str">
        <f aca="false">IF(COUNT(R66,P66,M66,N66,I66)=5,R66+P66+N66+M66+I66,"")</f>
        <v/>
      </c>
    </row>
    <row r="67" customFormat="false" ht="10.5" hidden="false" customHeight="true" outlineLevel="0" collapsed="false">
      <c r="A67" s="111"/>
      <c r="B67" s="112"/>
      <c r="C67" s="112"/>
      <c r="D67" s="113"/>
      <c r="E67" s="114"/>
      <c r="F67" s="115"/>
      <c r="G67" s="115"/>
      <c r="H67" s="115"/>
      <c r="I67" s="161"/>
      <c r="J67" s="125" t="str">
        <f aca="false">IF(('Fiche à 2'!I61)="","",'Fiche à 2'!I61)</f>
        <v/>
      </c>
      <c r="K67" s="138" t="str">
        <f aca="false">IF(COUNT(G67:J67)=6,AVERAGE(MAX(G67:H67),MAX(I67:J67)),"")</f>
        <v/>
      </c>
      <c r="L67" s="138"/>
      <c r="M67" s="139"/>
      <c r="N67" s="139"/>
      <c r="O67" s="144"/>
      <c r="P67" s="141"/>
      <c r="Q67" s="122" t="n">
        <f aca="false">'CALCUL 3'!W67</f>
        <v>0</v>
      </c>
      <c r="R67" s="123"/>
      <c r="S67" s="124"/>
    </row>
    <row r="68" customFormat="false" ht="10.5" hidden="false" customHeight="true" outlineLevel="0" collapsed="false">
      <c r="A68" s="126" t="n">
        <v>30</v>
      </c>
      <c r="B68" s="127" t="str">
        <f aca="false">IF(('Fiche à 2'!B63)="","",'Fiche à 2'!B63)</f>
        <v/>
      </c>
      <c r="C68" s="127" t="str">
        <f aca="false">IF(('Fiche à 2'!C63)="","",'Fiche à 2'!C63)</f>
        <v/>
      </c>
      <c r="D68" s="128" t="s">
        <v>31</v>
      </c>
      <c r="E68" s="129" t="str">
        <f aca="false">IF(('Fiche à 2'!E63)="","",'Fiche à 2'!E63)</f>
        <v/>
      </c>
      <c r="F68" s="131" t="str">
        <f aca="false">IF(('Fiche à 2'!F63)="","",'Fiche à 2'!F63)</f>
        <v/>
      </c>
      <c r="G68" s="131" t="str">
        <f aca="false">IF(('Fiche à 2'!G63)="","",'Fiche à 2'!G63)</f>
        <v/>
      </c>
      <c r="H68" s="131" t="str">
        <f aca="false">'CALCUL 2'!F63</f>
        <v/>
      </c>
      <c r="I68" s="167" t="str">
        <f aca="false">'CALCUL 2'!G63</f>
        <v/>
      </c>
      <c r="J68" s="117" t="str">
        <f aca="false">IF(('Fiche à 2'!J61)="","",'Fiche à 2'!J61)</f>
        <v/>
      </c>
      <c r="K68" s="142" t="str">
        <f aca="false">'CALCUL 2'!K63</f>
        <v/>
      </c>
      <c r="L68" s="142" t="str">
        <f aca="false">'CALCUL 2'!L63</f>
        <v/>
      </c>
      <c r="M68" s="143" t="str">
        <f aca="false">'CALCUL 2'!M63</f>
        <v/>
      </c>
      <c r="N68" s="143" t="str">
        <f aca="false">'CALCUL 2'!N63</f>
        <v/>
      </c>
      <c r="O68" s="144"/>
      <c r="P68" s="141"/>
      <c r="Q68" s="135" t="str">
        <f aca="false">'CALCUL 2'!U61</f>
        <v> </v>
      </c>
      <c r="R68" s="123"/>
      <c r="S68" s="57" t="str">
        <f aca="false">IF(COUNT(R66,P66,M68,N68,I68)=5,R66+P66+N68+M68+I68,"")</f>
        <v/>
      </c>
    </row>
    <row r="69" customFormat="false" ht="10.5" hidden="false" customHeight="true" outlineLevel="0" collapsed="false">
      <c r="A69" s="126"/>
      <c r="B69" s="127"/>
      <c r="C69" s="127"/>
      <c r="D69" s="128"/>
      <c r="E69" s="129"/>
      <c r="F69" s="131"/>
      <c r="G69" s="131"/>
      <c r="H69" s="131"/>
      <c r="I69" s="167"/>
      <c r="J69" s="136" t="str">
        <f aca="false">IF(('Fiche à 2'!K61)="","",'Fiche à 2'!K61)</f>
        <v/>
      </c>
      <c r="K69" s="142" t="str">
        <f aca="false">IF(COUNT(G69:J69)=6,AVERAGE(MAX(G69:H69),MAX(I69:J69)),"")</f>
        <v/>
      </c>
      <c r="L69" s="142"/>
      <c r="M69" s="143"/>
      <c r="N69" s="143"/>
      <c r="O69" s="144"/>
      <c r="P69" s="141"/>
      <c r="Q69" s="135" t="n">
        <f aca="false">'CALCUL 3'!W69</f>
        <v>0</v>
      </c>
      <c r="R69" s="123"/>
      <c r="S69" s="57"/>
    </row>
    <row r="70" customFormat="false" ht="10.5" hidden="false" customHeight="true" outlineLevel="0" collapsed="false">
      <c r="A70" s="111" t="n">
        <v>31</v>
      </c>
      <c r="B70" s="112" t="str">
        <f aca="false">IF(('Fiche à 2'!B65)="","",'Fiche à 2'!B65)</f>
        <v/>
      </c>
      <c r="C70" s="112" t="str">
        <f aca="false">IF(('Fiche à 2'!C65)="","",'Fiche à 2'!C65)</f>
        <v/>
      </c>
      <c r="D70" s="113" t="s">
        <v>28</v>
      </c>
      <c r="E70" s="114" t="str">
        <f aca="false">IF(('Fiche à 2'!E65)="","",'Fiche à 2'!E65)</f>
        <v/>
      </c>
      <c r="F70" s="115" t="str">
        <f aca="false">IF(('Fiche à 2'!F65)="","",'Fiche à 2'!F65)</f>
        <v/>
      </c>
      <c r="G70" s="115" t="str">
        <f aca="false">IF(('Fiche à 2'!G65)="","",'Fiche à 2'!G65)</f>
        <v/>
      </c>
      <c r="H70" s="115" t="str">
        <f aca="false">'CALCUL 2'!F65</f>
        <v/>
      </c>
      <c r="I70" s="161" t="str">
        <f aca="false">'CALCUL 2'!G65</f>
        <v/>
      </c>
      <c r="J70" s="137" t="str">
        <f aca="false">IF(('Fiche à 2'!H65)="","",'Fiche à 2'!H65)</f>
        <v/>
      </c>
      <c r="K70" s="138" t="str">
        <f aca="false">'CALCUL 2'!K65</f>
        <v/>
      </c>
      <c r="L70" s="138" t="str">
        <f aca="false">'CALCUL 2'!L65</f>
        <v/>
      </c>
      <c r="M70" s="139" t="str">
        <f aca="false">'CALCUL 2'!M65</f>
        <v/>
      </c>
      <c r="N70" s="139" t="str">
        <f aca="false">'CALCUL 2'!N65</f>
        <v/>
      </c>
      <c r="O70" s="144" t="str">
        <f aca="false">'CALCUL 2'!O65</f>
        <v/>
      </c>
      <c r="P70" s="141" t="str">
        <f aca="false">'CALCUL 2'!P65</f>
        <v/>
      </c>
      <c r="Q70" s="122" t="str">
        <f aca="false">'CALCUL 2'!U65</f>
        <v> </v>
      </c>
      <c r="R70" s="123" t="str">
        <f aca="false">'CALCUL 2'!V65</f>
        <v/>
      </c>
      <c r="S70" s="124" t="str">
        <f aca="false">IF(COUNT(R70,P70,M70,N70,I70)=5,R70+P70+N70+M70+I70,"")</f>
        <v/>
      </c>
    </row>
    <row r="71" customFormat="false" ht="10.5" hidden="false" customHeight="true" outlineLevel="0" collapsed="false">
      <c r="A71" s="111"/>
      <c r="B71" s="112"/>
      <c r="C71" s="112"/>
      <c r="D71" s="113"/>
      <c r="E71" s="114"/>
      <c r="F71" s="115"/>
      <c r="G71" s="115"/>
      <c r="H71" s="115"/>
      <c r="I71" s="161"/>
      <c r="J71" s="125" t="str">
        <f aca="false">IF(('Fiche à 2'!I65)="","",'Fiche à 2'!I65)</f>
        <v/>
      </c>
      <c r="K71" s="138" t="str">
        <f aca="false">IF(COUNT(G71:J71)=6,AVERAGE(MAX(G71:H71),MAX(I71:J71)),"")</f>
        <v/>
      </c>
      <c r="L71" s="138"/>
      <c r="M71" s="139"/>
      <c r="N71" s="139"/>
      <c r="O71" s="144"/>
      <c r="P71" s="141"/>
      <c r="Q71" s="122" t="n">
        <f aca="false">'CALCUL 3'!W71</f>
        <v>0</v>
      </c>
      <c r="R71" s="123"/>
      <c r="S71" s="124"/>
    </row>
    <row r="72" customFormat="false" ht="10.5" hidden="false" customHeight="true" outlineLevel="0" collapsed="false">
      <c r="A72" s="126" t="n">
        <v>32</v>
      </c>
      <c r="B72" s="127" t="str">
        <f aca="false">IF(('Fiche à 2'!B67)="","",'Fiche à 2'!B67)</f>
        <v/>
      </c>
      <c r="C72" s="127" t="str">
        <f aca="false">IF(('Fiche à 2'!C67)="","",'Fiche à 2'!C67)</f>
        <v/>
      </c>
      <c r="D72" s="128" t="s">
        <v>31</v>
      </c>
      <c r="E72" s="129" t="str">
        <f aca="false">IF(('Fiche à 2'!E67)="","",'Fiche à 2'!E67)</f>
        <v/>
      </c>
      <c r="F72" s="131" t="str">
        <f aca="false">IF(('Fiche à 2'!F67)="","",'Fiche à 2'!F67)</f>
        <v/>
      </c>
      <c r="G72" s="131" t="str">
        <f aca="false">IF(('Fiche à 2'!G67)="","",'Fiche à 2'!G67)</f>
        <v/>
      </c>
      <c r="H72" s="131" t="str">
        <f aca="false">'CALCUL 2'!F67</f>
        <v/>
      </c>
      <c r="I72" s="167" t="str">
        <f aca="false">'CALCUL 2'!G67</f>
        <v/>
      </c>
      <c r="J72" s="117" t="str">
        <f aca="false">IF(('Fiche à 2'!J65)="","",'Fiche à 2'!J65)</f>
        <v/>
      </c>
      <c r="K72" s="142" t="str">
        <f aca="false">'CALCUL 2'!K67</f>
        <v/>
      </c>
      <c r="L72" s="142" t="str">
        <f aca="false">'CALCUL 2'!L67</f>
        <v/>
      </c>
      <c r="M72" s="143" t="str">
        <f aca="false">'CALCUL 2'!M67</f>
        <v/>
      </c>
      <c r="N72" s="143" t="str">
        <f aca="false">'CALCUL 2'!N67</f>
        <v/>
      </c>
      <c r="O72" s="144"/>
      <c r="P72" s="141"/>
      <c r="Q72" s="135" t="str">
        <f aca="false">'CALCUL 2'!U65</f>
        <v> </v>
      </c>
      <c r="R72" s="123"/>
      <c r="S72" s="57" t="str">
        <f aca="false">IF(COUNT(R70,P70,M72,N72,I72)=5,R70+P70+N72+M72+I72,"")</f>
        <v/>
      </c>
    </row>
    <row r="73" customFormat="false" ht="10.5" hidden="false" customHeight="true" outlineLevel="0" collapsed="false">
      <c r="A73" s="126"/>
      <c r="B73" s="127"/>
      <c r="C73" s="127"/>
      <c r="D73" s="128"/>
      <c r="E73" s="129"/>
      <c r="F73" s="131"/>
      <c r="G73" s="131"/>
      <c r="H73" s="131"/>
      <c r="I73" s="167"/>
      <c r="J73" s="136" t="str">
        <f aca="false">IF(('Fiche à 2'!K65)="","",'Fiche à 2'!K65)</f>
        <v/>
      </c>
      <c r="K73" s="142" t="str">
        <f aca="false">IF(COUNT(G73:J73)=6,AVERAGE(MAX(G73:H73),MAX(I73:J73)),"")</f>
        <v/>
      </c>
      <c r="L73" s="142"/>
      <c r="M73" s="143"/>
      <c r="N73" s="143"/>
      <c r="O73" s="144"/>
      <c r="P73" s="141"/>
      <c r="Q73" s="135" t="n">
        <f aca="false">'CALCUL 3'!W73</f>
        <v>0</v>
      </c>
      <c r="R73" s="123"/>
      <c r="S73" s="57"/>
    </row>
    <row r="74" customFormat="false" ht="10.5" hidden="false" customHeight="true" outlineLevel="0" collapsed="false">
      <c r="A74" s="111" t="n">
        <v>33</v>
      </c>
      <c r="B74" s="112" t="str">
        <f aca="false">IF(('Fiche à 2'!B69)="","",'Fiche à 2'!B69)</f>
        <v/>
      </c>
      <c r="C74" s="112" t="str">
        <f aca="false">IF(('Fiche à 2'!C69)="","",'Fiche à 2'!C69)</f>
        <v/>
      </c>
      <c r="D74" s="113" t="s">
        <v>28</v>
      </c>
      <c r="E74" s="114" t="str">
        <f aca="false">IF(('Fiche à 2'!E69)="","",'Fiche à 2'!E69)</f>
        <v/>
      </c>
      <c r="F74" s="115" t="str">
        <f aca="false">IF(('Fiche à 2'!F69)="","",'Fiche à 2'!F69)</f>
        <v/>
      </c>
      <c r="G74" s="115" t="str">
        <f aca="false">IF(('Fiche à 2'!G69)="","",'Fiche à 2'!G69)</f>
        <v/>
      </c>
      <c r="H74" s="115" t="str">
        <f aca="false">'CALCUL 2'!F69</f>
        <v/>
      </c>
      <c r="I74" s="161" t="str">
        <f aca="false">'CALCUL 2'!G69</f>
        <v/>
      </c>
      <c r="J74" s="137" t="str">
        <f aca="false">IF(('Fiche à 2'!H69)="","",'Fiche à 2'!H69)</f>
        <v/>
      </c>
      <c r="K74" s="138" t="str">
        <f aca="false">'CALCUL 2'!K69</f>
        <v/>
      </c>
      <c r="L74" s="138" t="str">
        <f aca="false">'CALCUL 2'!L69</f>
        <v/>
      </c>
      <c r="M74" s="139" t="str">
        <f aca="false">'CALCUL 2'!M69</f>
        <v/>
      </c>
      <c r="N74" s="139" t="str">
        <f aca="false">'CALCUL 2'!N69</f>
        <v/>
      </c>
      <c r="O74" s="144" t="str">
        <f aca="false">'CALCUL 2'!O69</f>
        <v/>
      </c>
      <c r="P74" s="141" t="str">
        <f aca="false">'CALCUL 2'!P69</f>
        <v/>
      </c>
      <c r="Q74" s="122" t="str">
        <f aca="false">'CALCUL 2'!U69</f>
        <v> </v>
      </c>
      <c r="R74" s="123" t="str">
        <f aca="false">'CALCUL 2'!V69</f>
        <v/>
      </c>
      <c r="S74" s="124" t="str">
        <f aca="false">IF(COUNT(R74,P74,M74,N74,I74)=5,R74+P74+N74+M74+I74,"")</f>
        <v/>
      </c>
    </row>
    <row r="75" customFormat="false" ht="10.5" hidden="false" customHeight="true" outlineLevel="0" collapsed="false">
      <c r="A75" s="111"/>
      <c r="B75" s="112"/>
      <c r="C75" s="112"/>
      <c r="D75" s="113"/>
      <c r="E75" s="114"/>
      <c r="F75" s="115"/>
      <c r="G75" s="115"/>
      <c r="H75" s="115"/>
      <c r="I75" s="161"/>
      <c r="J75" s="125" t="str">
        <f aca="false">IF(('Fiche à 2'!I69)="","",'Fiche à 2'!I69)</f>
        <v/>
      </c>
      <c r="K75" s="138" t="str">
        <f aca="false">IF(COUNT(G75:J75)=6,AVERAGE(MAX(G75:H75),MAX(I75:J75)),"")</f>
        <v/>
      </c>
      <c r="L75" s="138"/>
      <c r="M75" s="139"/>
      <c r="N75" s="139"/>
      <c r="O75" s="144"/>
      <c r="P75" s="141"/>
      <c r="Q75" s="122" t="n">
        <f aca="false">'CALCUL 3'!W75</f>
        <v>0</v>
      </c>
      <c r="R75" s="123"/>
      <c r="S75" s="124"/>
    </row>
    <row r="76" customFormat="false" ht="10.5" hidden="false" customHeight="true" outlineLevel="0" collapsed="false">
      <c r="A76" s="126" t="n">
        <v>34</v>
      </c>
      <c r="B76" s="127" t="str">
        <f aca="false">IF(('Fiche à 2'!B71)="","",'Fiche à 2'!B71)</f>
        <v/>
      </c>
      <c r="C76" s="127" t="str">
        <f aca="false">IF(('Fiche à 2'!C71)="","",'Fiche à 2'!C71)</f>
        <v/>
      </c>
      <c r="D76" s="128" t="s">
        <v>31</v>
      </c>
      <c r="E76" s="129" t="str">
        <f aca="false">IF(('Fiche à 2'!E71)="","",'Fiche à 2'!E71)</f>
        <v/>
      </c>
      <c r="F76" s="131" t="str">
        <f aca="false">IF(('Fiche à 2'!F71)="","",'Fiche à 2'!F71)</f>
        <v/>
      </c>
      <c r="G76" s="131" t="str">
        <f aca="false">IF(('Fiche à 2'!G71)="","",'Fiche à 2'!G71)</f>
        <v/>
      </c>
      <c r="H76" s="131" t="str">
        <f aca="false">'CALCUL 2'!F71</f>
        <v/>
      </c>
      <c r="I76" s="167" t="str">
        <f aca="false">'CALCUL 2'!G71</f>
        <v/>
      </c>
      <c r="J76" s="117" t="str">
        <f aca="false">IF(('Fiche à 2'!J69)="","",'Fiche à 2'!J69)</f>
        <v/>
      </c>
      <c r="K76" s="142" t="str">
        <f aca="false">'CALCUL 2'!K71</f>
        <v/>
      </c>
      <c r="L76" s="142" t="str">
        <f aca="false">'CALCUL 2'!L71</f>
        <v/>
      </c>
      <c r="M76" s="143" t="str">
        <f aca="false">'CALCUL 2'!M71</f>
        <v/>
      </c>
      <c r="N76" s="143" t="str">
        <f aca="false">'CALCUL 2'!N71</f>
        <v/>
      </c>
      <c r="O76" s="144"/>
      <c r="P76" s="141"/>
      <c r="Q76" s="135" t="str">
        <f aca="false">'CALCUL 2'!U69</f>
        <v> </v>
      </c>
      <c r="R76" s="123"/>
      <c r="S76" s="57" t="str">
        <f aca="false">IF(COUNT(R74,P74,M76,N76,I76)=5,R74+P74+N76+M76+I76,"")</f>
        <v/>
      </c>
    </row>
    <row r="77" customFormat="false" ht="10.5" hidden="false" customHeight="true" outlineLevel="0" collapsed="false">
      <c r="A77" s="126"/>
      <c r="B77" s="127"/>
      <c r="C77" s="127"/>
      <c r="D77" s="128"/>
      <c r="E77" s="129"/>
      <c r="F77" s="131"/>
      <c r="G77" s="131"/>
      <c r="H77" s="131"/>
      <c r="I77" s="167"/>
      <c r="J77" s="136" t="str">
        <f aca="false">IF(('Fiche à 2'!K69)="","",'Fiche à 2'!K69)</f>
        <v/>
      </c>
      <c r="K77" s="142" t="str">
        <f aca="false">IF(COUNT(G77:J77)=6,AVERAGE(MAX(G77:H77),MAX(I77:J77)),"")</f>
        <v/>
      </c>
      <c r="L77" s="142"/>
      <c r="M77" s="143"/>
      <c r="N77" s="143"/>
      <c r="O77" s="144"/>
      <c r="P77" s="141"/>
      <c r="Q77" s="135" t="n">
        <f aca="false">'CALCUL 3'!W77</f>
        <v>0</v>
      </c>
      <c r="R77" s="123"/>
      <c r="S77" s="57"/>
    </row>
    <row r="78" customFormat="false" ht="10.5" hidden="false" customHeight="true" outlineLevel="0" collapsed="false">
      <c r="A78" s="111" t="n">
        <v>35</v>
      </c>
      <c r="B78" s="112" t="str">
        <f aca="false">IF(('Fiche à 2'!B73)="","",'Fiche à 2'!B73)</f>
        <v/>
      </c>
      <c r="C78" s="112" t="str">
        <f aca="false">IF(('Fiche à 2'!C73)="","",'Fiche à 2'!C73)</f>
        <v/>
      </c>
      <c r="D78" s="113" t="s">
        <v>28</v>
      </c>
      <c r="E78" s="114" t="str">
        <f aca="false">IF(('Fiche à 2'!E73)="","",'Fiche à 2'!E73)</f>
        <v/>
      </c>
      <c r="F78" s="115" t="str">
        <f aca="false">IF(('Fiche à 2'!F73)="","",'Fiche à 2'!F73)</f>
        <v/>
      </c>
      <c r="G78" s="115" t="str">
        <f aca="false">IF(('Fiche à 2'!G73)="","",'Fiche à 2'!G73)</f>
        <v/>
      </c>
      <c r="H78" s="115" t="str">
        <f aca="false">'CALCUL 2'!F73</f>
        <v/>
      </c>
      <c r="I78" s="161" t="str">
        <f aca="false">'CALCUL 2'!G73</f>
        <v/>
      </c>
      <c r="J78" s="137" t="str">
        <f aca="false">IF(('Fiche à 2'!H73)="","",'Fiche à 2'!H73)</f>
        <v/>
      </c>
      <c r="K78" s="138" t="str">
        <f aca="false">'CALCUL 2'!K73</f>
        <v/>
      </c>
      <c r="L78" s="138" t="str">
        <f aca="false">'CALCUL 2'!L73</f>
        <v/>
      </c>
      <c r="M78" s="139" t="str">
        <f aca="false">'CALCUL 2'!M73</f>
        <v/>
      </c>
      <c r="N78" s="139" t="str">
        <f aca="false">'CALCUL 2'!N73</f>
        <v/>
      </c>
      <c r="O78" s="144" t="str">
        <f aca="false">'CALCUL 2'!O73</f>
        <v/>
      </c>
      <c r="P78" s="141" t="str">
        <f aca="false">'CALCUL 2'!P73</f>
        <v/>
      </c>
      <c r="Q78" s="122" t="str">
        <f aca="false">'CALCUL 2'!U73</f>
        <v> </v>
      </c>
      <c r="R78" s="123" t="str">
        <f aca="false">'CALCUL 2'!V73</f>
        <v/>
      </c>
      <c r="S78" s="124" t="str">
        <f aca="false">IF(COUNT(R78,P78,M78,N78,I78)=5,R78+P78+N78+M78+I78,"")</f>
        <v/>
      </c>
    </row>
    <row r="79" customFormat="false" ht="10.5" hidden="false" customHeight="true" outlineLevel="0" collapsed="false">
      <c r="A79" s="111"/>
      <c r="B79" s="112"/>
      <c r="C79" s="112"/>
      <c r="D79" s="113"/>
      <c r="E79" s="114"/>
      <c r="F79" s="115"/>
      <c r="G79" s="115"/>
      <c r="H79" s="115"/>
      <c r="I79" s="161"/>
      <c r="J79" s="125" t="str">
        <f aca="false">IF(('Fiche à 2'!I73)="","",'Fiche à 2'!I73)</f>
        <v/>
      </c>
      <c r="K79" s="138" t="str">
        <f aca="false">IF(COUNT(G79:J79)=6,AVERAGE(MAX(G79:H79),MAX(I79:J79)),"")</f>
        <v/>
      </c>
      <c r="L79" s="138"/>
      <c r="M79" s="139"/>
      <c r="N79" s="139"/>
      <c r="O79" s="144"/>
      <c r="P79" s="141"/>
      <c r="Q79" s="122" t="n">
        <f aca="false">'CALCUL 3'!W79</f>
        <v>0</v>
      </c>
      <c r="R79" s="123"/>
      <c r="S79" s="124"/>
    </row>
    <row r="80" customFormat="false" ht="10.5" hidden="false" customHeight="true" outlineLevel="0" collapsed="false">
      <c r="A80" s="126" t="n">
        <v>36</v>
      </c>
      <c r="B80" s="127" t="str">
        <f aca="false">IF(('Fiche à 2'!B75)="","",'Fiche à 2'!B75)</f>
        <v/>
      </c>
      <c r="C80" s="127" t="str">
        <f aca="false">IF(('Fiche à 2'!C75)="","",'Fiche à 2'!C75)</f>
        <v/>
      </c>
      <c r="D80" s="128" t="s">
        <v>31</v>
      </c>
      <c r="E80" s="129" t="str">
        <f aca="false">IF(('Fiche à 2'!E75)="","",'Fiche à 2'!E75)</f>
        <v/>
      </c>
      <c r="F80" s="131" t="str">
        <f aca="false">IF(('Fiche à 2'!F75)="","",'Fiche à 2'!F75)</f>
        <v/>
      </c>
      <c r="G80" s="131" t="str">
        <f aca="false">IF(('Fiche à 2'!G75)="","",'Fiche à 2'!G75)</f>
        <v/>
      </c>
      <c r="H80" s="131" t="str">
        <f aca="false">'CALCUL 2'!F75</f>
        <v/>
      </c>
      <c r="I80" s="167" t="str">
        <f aca="false">'CALCUL 2'!G75</f>
        <v/>
      </c>
      <c r="J80" s="117" t="str">
        <f aca="false">IF(('Fiche à 2'!J73)="","",'Fiche à 2'!J73)</f>
        <v/>
      </c>
      <c r="K80" s="142" t="str">
        <f aca="false">'CALCUL 2'!K75</f>
        <v/>
      </c>
      <c r="L80" s="142" t="str">
        <f aca="false">'CALCUL 2'!L75</f>
        <v/>
      </c>
      <c r="M80" s="143" t="str">
        <f aca="false">'CALCUL 2'!M75</f>
        <v/>
      </c>
      <c r="N80" s="143" t="str">
        <f aca="false">'CALCUL 2'!N75</f>
        <v/>
      </c>
      <c r="O80" s="144"/>
      <c r="P80" s="141"/>
      <c r="Q80" s="135" t="str">
        <f aca="false">'CALCUL 2'!U73</f>
        <v> </v>
      </c>
      <c r="R80" s="123"/>
      <c r="S80" s="57" t="str">
        <f aca="false">IF(COUNT(R78,P78,M80,N80,I80)=5,R78+P78+N80+M80+I80,"")</f>
        <v/>
      </c>
    </row>
    <row r="81" customFormat="false" ht="10.5" hidden="false" customHeight="true" outlineLevel="0" collapsed="false">
      <c r="A81" s="126"/>
      <c r="B81" s="127"/>
      <c r="C81" s="127"/>
      <c r="D81" s="128"/>
      <c r="E81" s="129"/>
      <c r="F81" s="131"/>
      <c r="G81" s="131"/>
      <c r="H81" s="131"/>
      <c r="I81" s="167"/>
      <c r="J81" s="136" t="str">
        <f aca="false">IF(('Fiche à 2'!K73)="","",'Fiche à 2'!K73)</f>
        <v/>
      </c>
      <c r="K81" s="142" t="str">
        <f aca="false">IF(COUNT(G81:J81)=6,AVERAGE(MAX(G81:H81),MAX(I81:J81)),"")</f>
        <v/>
      </c>
      <c r="L81" s="142"/>
      <c r="M81" s="143"/>
      <c r="N81" s="143"/>
      <c r="O81" s="144"/>
      <c r="P81" s="141"/>
      <c r="Q81" s="135" t="n">
        <f aca="false">'CALCUL 3'!W81</f>
        <v>0</v>
      </c>
      <c r="R81" s="123"/>
      <c r="S81" s="57"/>
    </row>
    <row r="82" customFormat="false" ht="10.5" hidden="false" customHeight="true" outlineLevel="0" collapsed="false">
      <c r="A82" s="111" t="n">
        <v>37</v>
      </c>
      <c r="B82" s="112" t="str">
        <f aca="false">IF(('Fiche à 2'!B77)="","",'Fiche à 2'!B77)</f>
        <v/>
      </c>
      <c r="C82" s="112" t="str">
        <f aca="false">IF(('Fiche à 2'!C77)="","",'Fiche à 2'!C77)</f>
        <v/>
      </c>
      <c r="D82" s="113" t="s">
        <v>28</v>
      </c>
      <c r="E82" s="114" t="str">
        <f aca="false">IF(('Fiche à 2'!E77)="","",'Fiche à 2'!E77)</f>
        <v/>
      </c>
      <c r="F82" s="115" t="str">
        <f aca="false">IF(('Fiche à 2'!F77)="","",'Fiche à 2'!F77)</f>
        <v/>
      </c>
      <c r="G82" s="115" t="str">
        <f aca="false">IF(('Fiche à 2'!G77)="","",'Fiche à 2'!G77)</f>
        <v/>
      </c>
      <c r="H82" s="115" t="str">
        <f aca="false">'CALCUL 2'!F77</f>
        <v/>
      </c>
      <c r="I82" s="161" t="str">
        <f aca="false">'CALCUL 2'!G77</f>
        <v/>
      </c>
      <c r="J82" s="137" t="str">
        <f aca="false">IF(('Fiche à 2'!H77)="","",'Fiche à 2'!H77)</f>
        <v/>
      </c>
      <c r="K82" s="138" t="str">
        <f aca="false">'CALCUL 2'!K77</f>
        <v/>
      </c>
      <c r="L82" s="138" t="str">
        <f aca="false">'CALCUL 2'!L77</f>
        <v/>
      </c>
      <c r="M82" s="139" t="str">
        <f aca="false">'CALCUL 2'!M77</f>
        <v/>
      </c>
      <c r="N82" s="139" t="str">
        <f aca="false">'CALCUL 2'!N77</f>
        <v/>
      </c>
      <c r="O82" s="144" t="str">
        <f aca="false">'CALCUL 2'!O77</f>
        <v/>
      </c>
      <c r="P82" s="141" t="str">
        <f aca="false">'CALCUL 2'!P77</f>
        <v/>
      </c>
      <c r="Q82" s="122" t="str">
        <f aca="false">'CALCUL 2'!U77</f>
        <v> </v>
      </c>
      <c r="R82" s="123" t="str">
        <f aca="false">'CALCUL 2'!V77</f>
        <v/>
      </c>
      <c r="S82" s="124" t="str">
        <f aca="false">IF(COUNT(R82,P82,M82,N82,I82)=5,R82+P82+N82+M82+I82,"")</f>
        <v/>
      </c>
    </row>
    <row r="83" customFormat="false" ht="10.5" hidden="false" customHeight="true" outlineLevel="0" collapsed="false">
      <c r="A83" s="111"/>
      <c r="B83" s="112"/>
      <c r="C83" s="112"/>
      <c r="D83" s="113"/>
      <c r="E83" s="114"/>
      <c r="F83" s="115"/>
      <c r="G83" s="115"/>
      <c r="H83" s="115"/>
      <c r="I83" s="161"/>
      <c r="J83" s="125" t="str">
        <f aca="false">IF(('Fiche à 2'!I77)="","",'Fiche à 2'!I77)</f>
        <v/>
      </c>
      <c r="K83" s="138" t="str">
        <f aca="false">IF(COUNT(G83:J83)=6,AVERAGE(MAX(G83:H83),MAX(I83:J83)),"")</f>
        <v/>
      </c>
      <c r="L83" s="138"/>
      <c r="M83" s="139"/>
      <c r="N83" s="139"/>
      <c r="O83" s="144"/>
      <c r="P83" s="141"/>
      <c r="Q83" s="122" t="n">
        <f aca="false">'CALCUL 3'!W83</f>
        <v>0</v>
      </c>
      <c r="R83" s="123"/>
      <c r="S83" s="124"/>
    </row>
    <row r="84" customFormat="false" ht="10.5" hidden="false" customHeight="true" outlineLevel="0" collapsed="false">
      <c r="A84" s="126" t="n">
        <v>38</v>
      </c>
      <c r="B84" s="127" t="str">
        <f aca="false">IF(('Fiche à 2'!B79)="","",'Fiche à 2'!B79)</f>
        <v/>
      </c>
      <c r="C84" s="127" t="str">
        <f aca="false">IF(('Fiche à 2'!C79)="","",'Fiche à 2'!C79)</f>
        <v/>
      </c>
      <c r="D84" s="128" t="s">
        <v>31</v>
      </c>
      <c r="E84" s="129" t="str">
        <f aca="false">IF(('Fiche à 2'!E79)="","",'Fiche à 2'!E79)</f>
        <v/>
      </c>
      <c r="F84" s="131" t="str">
        <f aca="false">IF(('Fiche à 2'!F79)="","",'Fiche à 2'!F79)</f>
        <v/>
      </c>
      <c r="G84" s="131" t="str">
        <f aca="false">IF(('Fiche à 2'!G79)="","",'Fiche à 2'!G79)</f>
        <v/>
      </c>
      <c r="H84" s="131" t="str">
        <f aca="false">'CALCUL 2'!F79</f>
        <v/>
      </c>
      <c r="I84" s="167" t="str">
        <f aca="false">'CALCUL 2'!G79</f>
        <v/>
      </c>
      <c r="J84" s="117" t="str">
        <f aca="false">IF(('Fiche à 2'!J77)="","",'Fiche à 2'!J77)</f>
        <v/>
      </c>
      <c r="K84" s="142" t="str">
        <f aca="false">'CALCUL 2'!K79</f>
        <v/>
      </c>
      <c r="L84" s="142" t="str">
        <f aca="false">'CALCUL 2'!L79</f>
        <v/>
      </c>
      <c r="M84" s="143" t="str">
        <f aca="false">'CALCUL 2'!M79</f>
        <v/>
      </c>
      <c r="N84" s="143" t="str">
        <f aca="false">'CALCUL 2'!N79</f>
        <v/>
      </c>
      <c r="O84" s="144"/>
      <c r="P84" s="141"/>
      <c r="Q84" s="135" t="str">
        <f aca="false">'CALCUL 2'!U77</f>
        <v> </v>
      </c>
      <c r="R84" s="123"/>
      <c r="S84" s="57" t="str">
        <f aca="false">IF(COUNT(R82,P82,M84,N84,I84)=5,R82+P82+N84+M84+I84,"")</f>
        <v/>
      </c>
    </row>
    <row r="85" customFormat="false" ht="10.5" hidden="false" customHeight="true" outlineLevel="0" collapsed="false">
      <c r="A85" s="126"/>
      <c r="B85" s="127"/>
      <c r="C85" s="127"/>
      <c r="D85" s="128"/>
      <c r="E85" s="129"/>
      <c r="F85" s="131"/>
      <c r="G85" s="131"/>
      <c r="H85" s="131"/>
      <c r="I85" s="167"/>
      <c r="J85" s="136" t="str">
        <f aca="false">IF(('Fiche à 2'!K77)="","",'Fiche à 2'!K77)</f>
        <v/>
      </c>
      <c r="K85" s="142" t="str">
        <f aca="false">IF(COUNT(G85:J85)=6,AVERAGE(MAX(G85:H85),MAX(I85:J85)),"")</f>
        <v/>
      </c>
      <c r="L85" s="142"/>
      <c r="M85" s="143"/>
      <c r="N85" s="143"/>
      <c r="O85" s="144"/>
      <c r="P85" s="141"/>
      <c r="Q85" s="135" t="n">
        <f aca="false">'CALCUL 3'!W85</f>
        <v>0</v>
      </c>
      <c r="R85" s="123"/>
      <c r="S85" s="57"/>
    </row>
    <row r="86" customFormat="false" ht="10.5" hidden="false" customHeight="true" outlineLevel="0" collapsed="false">
      <c r="A86" s="111" t="n">
        <v>39</v>
      </c>
      <c r="B86" s="112" t="str">
        <f aca="false">IF(('Fiche à 2'!B81)="","",'Fiche à 2'!B81)</f>
        <v/>
      </c>
      <c r="C86" s="112" t="str">
        <f aca="false">IF(('Fiche à 2'!C81)="","",'Fiche à 2'!C81)</f>
        <v/>
      </c>
      <c r="D86" s="113" t="s">
        <v>28</v>
      </c>
      <c r="E86" s="114" t="str">
        <f aca="false">IF(('Fiche à 2'!E81)="","",'Fiche à 2'!E81)</f>
        <v/>
      </c>
      <c r="F86" s="115" t="str">
        <f aca="false">IF(('Fiche à 2'!F81)="","",'Fiche à 2'!F81)</f>
        <v/>
      </c>
      <c r="G86" s="115" t="str">
        <f aca="false">IF(('Fiche à 2'!G81)="","",'Fiche à 2'!G81)</f>
        <v/>
      </c>
      <c r="H86" s="115" t="str">
        <f aca="false">'CALCUL 2'!F81</f>
        <v/>
      </c>
      <c r="I86" s="161" t="str">
        <f aca="false">'CALCUL 2'!G81</f>
        <v/>
      </c>
      <c r="J86" s="137" t="str">
        <f aca="false">IF(('Fiche à 2'!H81)="","",'Fiche à 2'!H81)</f>
        <v/>
      </c>
      <c r="K86" s="138" t="str">
        <f aca="false">'CALCUL 2'!K81</f>
        <v/>
      </c>
      <c r="L86" s="138" t="str">
        <f aca="false">'CALCUL 2'!L81</f>
        <v/>
      </c>
      <c r="M86" s="139" t="str">
        <f aca="false">'CALCUL 2'!M81</f>
        <v/>
      </c>
      <c r="N86" s="139" t="str">
        <f aca="false">'CALCUL 2'!N81</f>
        <v/>
      </c>
      <c r="O86" s="144" t="str">
        <f aca="false">'CALCUL 2'!O81</f>
        <v/>
      </c>
      <c r="P86" s="141" t="str">
        <f aca="false">'CALCUL 2'!P81</f>
        <v/>
      </c>
      <c r="Q86" s="122" t="str">
        <f aca="false">'CALCUL 2'!U81</f>
        <v> </v>
      </c>
      <c r="R86" s="123" t="str">
        <f aca="false">'CALCUL 2'!V81</f>
        <v/>
      </c>
      <c r="S86" s="124" t="str">
        <f aca="false">IF(COUNT(R86,P86,M86,N86,I86)=5,R86+P86+N86+M86+I86,"")</f>
        <v/>
      </c>
    </row>
    <row r="87" customFormat="false" ht="10.5" hidden="false" customHeight="true" outlineLevel="0" collapsed="false">
      <c r="A87" s="111"/>
      <c r="B87" s="112"/>
      <c r="C87" s="112"/>
      <c r="D87" s="113"/>
      <c r="E87" s="114"/>
      <c r="F87" s="115"/>
      <c r="G87" s="115"/>
      <c r="H87" s="115"/>
      <c r="I87" s="161"/>
      <c r="J87" s="125" t="str">
        <f aca="false">IF(('Fiche à 2'!I81)="","",'Fiche à 2'!I81)</f>
        <v/>
      </c>
      <c r="K87" s="138" t="str">
        <f aca="false">IF(COUNT(G87:J87)=6,AVERAGE(MAX(G87:H87),MAX(I87:J87)),"")</f>
        <v/>
      </c>
      <c r="L87" s="138"/>
      <c r="M87" s="139"/>
      <c r="N87" s="139"/>
      <c r="O87" s="144"/>
      <c r="P87" s="141"/>
      <c r="Q87" s="122" t="n">
        <f aca="false">'CALCUL 3'!W87</f>
        <v>0</v>
      </c>
      <c r="R87" s="123"/>
      <c r="S87" s="124"/>
    </row>
    <row r="88" customFormat="false" ht="10.5" hidden="false" customHeight="true" outlineLevel="0" collapsed="false">
      <c r="A88" s="126" t="n">
        <v>40</v>
      </c>
      <c r="B88" s="127" t="str">
        <f aca="false">IF(('Fiche à 2'!B83)="","",'Fiche à 2'!B83)</f>
        <v/>
      </c>
      <c r="C88" s="127" t="str">
        <f aca="false">IF(('Fiche à 2'!C83)="","",'Fiche à 2'!C83)</f>
        <v/>
      </c>
      <c r="D88" s="128" t="s">
        <v>31</v>
      </c>
      <c r="E88" s="129" t="str">
        <f aca="false">IF(('Fiche à 2'!E83)="","",'Fiche à 2'!E83)</f>
        <v/>
      </c>
      <c r="F88" s="131" t="str">
        <f aca="false">IF(('Fiche à 2'!F83)="","",'Fiche à 2'!F83)</f>
        <v/>
      </c>
      <c r="G88" s="131" t="str">
        <f aca="false">IF(('Fiche à 2'!G83)="","",'Fiche à 2'!G83)</f>
        <v/>
      </c>
      <c r="H88" s="131" t="str">
        <f aca="false">'CALCUL 2'!F83</f>
        <v/>
      </c>
      <c r="I88" s="167" t="str">
        <f aca="false">'CALCUL 2'!G83</f>
        <v/>
      </c>
      <c r="J88" s="117" t="str">
        <f aca="false">IF(('Fiche à 2'!J81)="","",'Fiche à 2'!J81)</f>
        <v/>
      </c>
      <c r="K88" s="142" t="str">
        <f aca="false">'CALCUL 2'!K83</f>
        <v/>
      </c>
      <c r="L88" s="142" t="str">
        <f aca="false">'CALCUL 2'!L83</f>
        <v/>
      </c>
      <c r="M88" s="143" t="str">
        <f aca="false">'CALCUL 2'!M83</f>
        <v/>
      </c>
      <c r="N88" s="143" t="str">
        <f aca="false">'CALCUL 2'!N83</f>
        <v/>
      </c>
      <c r="O88" s="144"/>
      <c r="P88" s="141"/>
      <c r="Q88" s="135" t="str">
        <f aca="false">'CALCUL 2'!U81</f>
        <v> </v>
      </c>
      <c r="R88" s="123"/>
      <c r="S88" s="57" t="str">
        <f aca="false">IF(COUNT(R86,P86,M88,N88,I88)=5,R86+P86+N88+M88+I88,"")</f>
        <v/>
      </c>
    </row>
    <row r="89" customFormat="false" ht="10.5" hidden="false" customHeight="true" outlineLevel="0" collapsed="false">
      <c r="A89" s="126"/>
      <c r="B89" s="127"/>
      <c r="C89" s="127"/>
      <c r="D89" s="128"/>
      <c r="E89" s="129"/>
      <c r="F89" s="131"/>
      <c r="G89" s="131"/>
      <c r="H89" s="131"/>
      <c r="I89" s="167"/>
      <c r="J89" s="136" t="str">
        <f aca="false">IF(('Fiche à 2'!K81)="","",'Fiche à 2'!K81)</f>
        <v/>
      </c>
      <c r="K89" s="142" t="str">
        <f aca="false">IF(COUNT(G89:J89)=6,AVERAGE(MAX(G89:H89),MAX(I89:J89)),"")</f>
        <v/>
      </c>
      <c r="L89" s="142"/>
      <c r="M89" s="143"/>
      <c r="N89" s="143"/>
      <c r="O89" s="144"/>
      <c r="P89" s="141"/>
      <c r="Q89" s="135" t="n">
        <f aca="false">'CALCUL 3'!W89</f>
        <v>0</v>
      </c>
      <c r="R89" s="123"/>
      <c r="S89" s="57"/>
    </row>
    <row r="90" customFormat="false" ht="10.5" hidden="false" customHeight="true" outlineLevel="0" collapsed="false">
      <c r="A90" s="111" t="n">
        <v>41</v>
      </c>
      <c r="B90" s="112" t="str">
        <f aca="false">IF(('Fiche à 2'!B85)="","",'Fiche à 2'!B85)</f>
        <v/>
      </c>
      <c r="C90" s="112" t="str">
        <f aca="false">IF(('Fiche à 2'!C85)="","",'Fiche à 2'!C85)</f>
        <v/>
      </c>
      <c r="D90" s="113" t="s">
        <v>28</v>
      </c>
      <c r="E90" s="114" t="str">
        <f aca="false">IF(('Fiche à 2'!E85)="","",'Fiche à 2'!E85)</f>
        <v/>
      </c>
      <c r="F90" s="115" t="str">
        <f aca="false">IF(('Fiche à 2'!F85)="","",'Fiche à 2'!F85)</f>
        <v/>
      </c>
      <c r="G90" s="115" t="str">
        <f aca="false">IF(('Fiche à 2'!G85)="","",'Fiche à 2'!G85)</f>
        <v/>
      </c>
      <c r="H90" s="115" t="str">
        <f aca="false">'CALCUL 2'!F85</f>
        <v/>
      </c>
      <c r="I90" s="161" t="str">
        <f aca="false">'CALCUL 2'!G85</f>
        <v/>
      </c>
      <c r="J90" s="137" t="str">
        <f aca="false">IF(('Fiche à 2'!H85)="","",'Fiche à 2'!H85)</f>
        <v/>
      </c>
      <c r="K90" s="138" t="str">
        <f aca="false">'CALCUL 2'!K85</f>
        <v/>
      </c>
      <c r="L90" s="138" t="str">
        <f aca="false">'CALCUL 2'!L85</f>
        <v/>
      </c>
      <c r="M90" s="139" t="str">
        <f aca="false">'CALCUL 2'!M85</f>
        <v/>
      </c>
      <c r="N90" s="139" t="str">
        <f aca="false">'CALCUL 2'!N85</f>
        <v/>
      </c>
      <c r="O90" s="144" t="str">
        <f aca="false">'CALCUL 2'!O85</f>
        <v/>
      </c>
      <c r="P90" s="141" t="str">
        <f aca="false">'CALCUL 2'!P85</f>
        <v/>
      </c>
      <c r="Q90" s="122" t="str">
        <f aca="false">'CALCUL 2'!U85</f>
        <v> </v>
      </c>
      <c r="R90" s="123" t="str">
        <f aca="false">'CALCUL 2'!V85</f>
        <v/>
      </c>
      <c r="S90" s="124" t="str">
        <f aca="false">IF(COUNT(R90,P90,M90,N90,I90)=5,R90+P90+N90+M90+I90,"")</f>
        <v/>
      </c>
    </row>
    <row r="91" customFormat="false" ht="10.5" hidden="false" customHeight="true" outlineLevel="0" collapsed="false">
      <c r="A91" s="111"/>
      <c r="B91" s="112"/>
      <c r="C91" s="112"/>
      <c r="D91" s="113"/>
      <c r="E91" s="114"/>
      <c r="F91" s="115"/>
      <c r="G91" s="115"/>
      <c r="H91" s="115"/>
      <c r="I91" s="161"/>
      <c r="J91" s="125" t="str">
        <f aca="false">IF(('Fiche à 2'!I85)="","",'Fiche à 2'!I85)</f>
        <v/>
      </c>
      <c r="K91" s="138" t="str">
        <f aca="false">IF(COUNT(G91:J91)=6,AVERAGE(MAX(G91:H91),MAX(I91:J91)),"")</f>
        <v/>
      </c>
      <c r="L91" s="138"/>
      <c r="M91" s="139"/>
      <c r="N91" s="139"/>
      <c r="O91" s="144"/>
      <c r="P91" s="141"/>
      <c r="Q91" s="122" t="n">
        <f aca="false">'CALCUL 3'!W91</f>
        <v>0</v>
      </c>
      <c r="R91" s="123"/>
      <c r="S91" s="124"/>
    </row>
    <row r="92" customFormat="false" ht="10.5" hidden="false" customHeight="true" outlineLevel="0" collapsed="false">
      <c r="A92" s="126" t="n">
        <v>42</v>
      </c>
      <c r="B92" s="127" t="str">
        <f aca="false">IF(('Fiche à 2'!B87)="","",'Fiche à 2'!B87)</f>
        <v/>
      </c>
      <c r="C92" s="127" t="str">
        <f aca="false">IF(('Fiche à 2'!C87)="","",'Fiche à 2'!C87)</f>
        <v/>
      </c>
      <c r="D92" s="128" t="s">
        <v>31</v>
      </c>
      <c r="E92" s="129" t="str">
        <f aca="false">IF(('Fiche à 2'!E87)="","",'Fiche à 2'!E87)</f>
        <v/>
      </c>
      <c r="F92" s="131" t="str">
        <f aca="false">IF(('Fiche à 2'!F87)="","",'Fiche à 2'!F87)</f>
        <v/>
      </c>
      <c r="G92" s="131" t="str">
        <f aca="false">IF(('Fiche à 2'!G87)="","",'Fiche à 2'!G87)</f>
        <v/>
      </c>
      <c r="H92" s="131" t="str">
        <f aca="false">'CALCUL 2'!F87</f>
        <v/>
      </c>
      <c r="I92" s="167" t="str">
        <f aca="false">'CALCUL 2'!G87</f>
        <v/>
      </c>
      <c r="J92" s="117" t="str">
        <f aca="false">IF(('Fiche à 2'!J85)="","",'Fiche à 2'!J85)</f>
        <v/>
      </c>
      <c r="K92" s="133" t="str">
        <f aca="false">'CALCUL 2'!K87</f>
        <v/>
      </c>
      <c r="L92" s="133" t="str">
        <f aca="false">'CALCUL 2'!L87</f>
        <v/>
      </c>
      <c r="M92" s="134" t="str">
        <f aca="false">'CALCUL 2'!M87</f>
        <v/>
      </c>
      <c r="N92" s="134" t="str">
        <f aca="false">'CALCUL 2'!N87</f>
        <v/>
      </c>
      <c r="O92" s="144"/>
      <c r="P92" s="141"/>
      <c r="Q92" s="135" t="str">
        <f aca="false">'CALCUL 2'!U85</f>
        <v> </v>
      </c>
      <c r="R92" s="123"/>
      <c r="S92" s="57" t="str">
        <f aca="false">IF(COUNT(R90,P90,M92,N92,I92)=5,R90+P90+N92+M92+I92,"")</f>
        <v/>
      </c>
    </row>
    <row r="93" customFormat="false" ht="10.5" hidden="false" customHeight="true" outlineLevel="0" collapsed="false">
      <c r="A93" s="126"/>
      <c r="B93" s="127"/>
      <c r="C93" s="127"/>
      <c r="D93" s="128"/>
      <c r="E93" s="129"/>
      <c r="F93" s="131"/>
      <c r="G93" s="131"/>
      <c r="H93" s="131"/>
      <c r="I93" s="167"/>
      <c r="J93" s="136" t="str">
        <f aca="false">IF(('Fiche à 2'!K85)="","",'Fiche à 2'!K85)</f>
        <v/>
      </c>
      <c r="K93" s="133" t="str">
        <f aca="false">IF(COUNT(G93:J93)=6,AVERAGE(MAX(G93:H93),MAX(I93:J93)),"")</f>
        <v/>
      </c>
      <c r="L93" s="133"/>
      <c r="M93" s="134"/>
      <c r="N93" s="134"/>
      <c r="O93" s="144"/>
      <c r="P93" s="141"/>
      <c r="Q93" s="135" t="n">
        <f aca="false">'CALCUL 3'!W93</f>
        <v>0</v>
      </c>
      <c r="R93" s="123"/>
      <c r="S93" s="57"/>
    </row>
    <row r="94" customFormat="false" ht="10.5" hidden="false" customHeight="true" outlineLevel="0" collapsed="false">
      <c r="A94" s="111" t="n">
        <v>43</v>
      </c>
      <c r="B94" s="112" t="str">
        <f aca="false">IF(('Fiche à 2'!B89)="","",'Fiche à 2'!B89)</f>
        <v/>
      </c>
      <c r="C94" s="112" t="str">
        <f aca="false">IF(('Fiche à 2'!C89)="","",'Fiche à 2'!C89)</f>
        <v/>
      </c>
      <c r="D94" s="113" t="s">
        <v>28</v>
      </c>
      <c r="E94" s="114" t="str">
        <f aca="false">IF(('Fiche à 2'!E89)="","",'Fiche à 2'!E89)</f>
        <v/>
      </c>
      <c r="F94" s="115" t="str">
        <f aca="false">IF(('Fiche à 2'!F89)="","",'Fiche à 2'!F89)</f>
        <v/>
      </c>
      <c r="G94" s="115" t="str">
        <f aca="false">IF(('Fiche à 2'!G89)="","",'Fiche à 2'!G89)</f>
        <v/>
      </c>
      <c r="H94" s="115" t="str">
        <f aca="false">'CALCUL 2'!F89</f>
        <v/>
      </c>
      <c r="I94" s="161" t="str">
        <f aca="false">'CALCUL 2'!G89</f>
        <v/>
      </c>
      <c r="J94" s="137" t="str">
        <f aca="false">IF(('Fiche à 2'!H89)="","",'Fiche à 2'!H89)</f>
        <v/>
      </c>
      <c r="K94" s="138" t="str">
        <f aca="false">'CALCUL 2'!K89</f>
        <v/>
      </c>
      <c r="L94" s="138" t="str">
        <f aca="false">'CALCUL 2'!L89</f>
        <v/>
      </c>
      <c r="M94" s="139" t="str">
        <f aca="false">'CALCUL 2'!M89</f>
        <v/>
      </c>
      <c r="N94" s="139" t="str">
        <f aca="false">'CALCUL 2'!N89</f>
        <v/>
      </c>
      <c r="O94" s="144" t="str">
        <f aca="false">'CALCUL 2'!O89</f>
        <v/>
      </c>
      <c r="P94" s="141" t="str">
        <f aca="false">'CALCUL 2'!P89</f>
        <v/>
      </c>
      <c r="Q94" s="122" t="str">
        <f aca="false">'CALCUL 2'!U89</f>
        <v> </v>
      </c>
      <c r="R94" s="123" t="str">
        <f aca="false">'CALCUL 2'!V89</f>
        <v/>
      </c>
      <c r="S94" s="124" t="str">
        <f aca="false">IF(COUNT(R94,P94,M94,N94,I94)=5,R94+P94+N94+M94+I94,"")</f>
        <v/>
      </c>
    </row>
    <row r="95" customFormat="false" ht="10.5" hidden="false" customHeight="true" outlineLevel="0" collapsed="false">
      <c r="A95" s="111"/>
      <c r="B95" s="112"/>
      <c r="C95" s="112"/>
      <c r="D95" s="113"/>
      <c r="E95" s="114"/>
      <c r="F95" s="115"/>
      <c r="G95" s="115"/>
      <c r="H95" s="115"/>
      <c r="I95" s="161"/>
      <c r="J95" s="125" t="str">
        <f aca="false">IF(('Fiche à 2'!I89)="","",'Fiche à 2'!I89)</f>
        <v/>
      </c>
      <c r="K95" s="138" t="str">
        <f aca="false">IF(COUNT(G95:J95)=6,AVERAGE(MAX(G95:H95),MAX(I95:J95)),"")</f>
        <v/>
      </c>
      <c r="L95" s="138"/>
      <c r="M95" s="139"/>
      <c r="N95" s="139"/>
      <c r="O95" s="144"/>
      <c r="P95" s="141"/>
      <c r="Q95" s="122" t="n">
        <f aca="false">'CALCUL 3'!W95</f>
        <v>0</v>
      </c>
      <c r="R95" s="123"/>
      <c r="S95" s="124"/>
    </row>
    <row r="96" customFormat="false" ht="10.5" hidden="false" customHeight="true" outlineLevel="0" collapsed="false">
      <c r="A96" s="145" t="n">
        <v>44</v>
      </c>
      <c r="B96" s="127" t="str">
        <f aca="false">IF(('Fiche à 2'!B91)="","",'Fiche à 2'!B91)</f>
        <v/>
      </c>
      <c r="C96" s="127" t="str">
        <f aca="false">IF(('Fiche à 2'!C91)="","",'Fiche à 2'!C91)</f>
        <v/>
      </c>
      <c r="D96" s="128" t="s">
        <v>31</v>
      </c>
      <c r="E96" s="129" t="str">
        <f aca="false">IF(('Fiche à 2'!E91)="","",'Fiche à 2'!E91)</f>
        <v/>
      </c>
      <c r="F96" s="131" t="str">
        <f aca="false">IF(('Fiche à 2'!F91)="","",'Fiche à 2'!F91)</f>
        <v/>
      </c>
      <c r="G96" s="131" t="str">
        <f aca="false">IF(('Fiche à 2'!G91)="","",'Fiche à 2'!G91)</f>
        <v/>
      </c>
      <c r="H96" s="131" t="str">
        <f aca="false">'CALCUL 2'!F91</f>
        <v/>
      </c>
      <c r="I96" s="167" t="str">
        <f aca="false">'CALCUL 2'!G91</f>
        <v/>
      </c>
      <c r="J96" s="117" t="str">
        <f aca="false">IF(('Fiche à 2'!J89)="","",'Fiche à 2'!J89)</f>
        <v/>
      </c>
      <c r="K96" s="133" t="str">
        <f aca="false">'CALCUL 2'!K91</f>
        <v/>
      </c>
      <c r="L96" s="133" t="str">
        <f aca="false">'CALCUL 2'!L91</f>
        <v/>
      </c>
      <c r="M96" s="134" t="str">
        <f aca="false">'CALCUL 2'!M91</f>
        <v/>
      </c>
      <c r="N96" s="134" t="str">
        <f aca="false">'CALCUL 2'!N91</f>
        <v/>
      </c>
      <c r="O96" s="144"/>
      <c r="P96" s="141"/>
      <c r="Q96" s="135" t="str">
        <f aca="false">'CALCUL 2'!U89</f>
        <v> </v>
      </c>
      <c r="R96" s="123"/>
      <c r="S96" s="57" t="str">
        <f aca="false">IF(COUNT(R94,P94,M96,N96,I96)=5,R94+P94+N96+M96+I96,"")</f>
        <v/>
      </c>
    </row>
    <row r="97" customFormat="false" ht="10.5" hidden="false" customHeight="true" outlineLevel="0" collapsed="false">
      <c r="A97" s="145"/>
      <c r="B97" s="127"/>
      <c r="C97" s="127"/>
      <c r="D97" s="128"/>
      <c r="E97" s="129"/>
      <c r="F97" s="131"/>
      <c r="G97" s="131"/>
      <c r="H97" s="131"/>
      <c r="I97" s="167"/>
      <c r="J97" s="136" t="str">
        <f aca="false">IF(('Fiche à 2'!K89)="","",'Fiche à 2'!K89)</f>
        <v/>
      </c>
      <c r="K97" s="133" t="str">
        <f aca="false">IF(COUNT(G97:J97)=6,AVERAGE(MAX(G97:H97),MAX(I97:J97)),"")</f>
        <v/>
      </c>
      <c r="L97" s="133"/>
      <c r="M97" s="134"/>
      <c r="N97" s="134"/>
      <c r="O97" s="144"/>
      <c r="P97" s="141"/>
      <c r="Q97" s="135" t="n">
        <f aca="false">'CALCUL 3'!W97</f>
        <v>0</v>
      </c>
      <c r="R97" s="123"/>
      <c r="S97" s="57"/>
    </row>
    <row r="98" customFormat="false" ht="13.5" hidden="false" customHeight="false" outlineLevel="0" collapsed="false"/>
    <row r="128" customFormat="false" ht="12.75" hidden="false" customHeight="false" outlineLevel="0" collapsed="false">
      <c r="C128" s="98"/>
      <c r="D128" s="98"/>
      <c r="E128" s="98"/>
      <c r="F128" s="98"/>
      <c r="G128" s="98"/>
      <c r="H128" s="98"/>
    </row>
    <row r="129" customFormat="false" ht="12.75" hidden="true" customHeight="false" outlineLevel="0" collapsed="false">
      <c r="D129" s="150"/>
      <c r="E129" s="150"/>
      <c r="F129" s="150"/>
      <c r="G129" s="150"/>
      <c r="H129" s="150"/>
      <c r="I129" s="150"/>
    </row>
    <row r="130" customFormat="false" ht="12.75" hidden="true" customHeight="false" outlineLevel="0" collapsed="false">
      <c r="D130" s="150"/>
      <c r="E130" s="160"/>
      <c r="F130" s="98" t="s">
        <v>44</v>
      </c>
      <c r="G130" s="98"/>
      <c r="H130" s="160"/>
      <c r="I130" s="150"/>
    </row>
    <row r="131" customFormat="false" ht="12.75" hidden="true" customHeight="false" outlineLevel="0" collapsed="false">
      <c r="D131" s="150"/>
      <c r="E131" s="166" t="s">
        <v>45</v>
      </c>
      <c r="F131" s="165"/>
      <c r="G131" s="165"/>
      <c r="H131" s="164"/>
      <c r="I131" s="150"/>
    </row>
    <row r="132" customFormat="false" ht="12.75" hidden="true" customHeight="false" outlineLevel="0" collapsed="false">
      <c r="D132" s="150"/>
      <c r="E132" s="168" t="s">
        <v>46</v>
      </c>
      <c r="F132" s="98"/>
      <c r="G132" s="98"/>
      <c r="H132" s="164"/>
      <c r="I132" s="150"/>
    </row>
    <row r="133" customFormat="false" ht="12.75" hidden="true" customHeight="false" outlineLevel="0" collapsed="false">
      <c r="D133" s="150"/>
      <c r="E133" s="168" t="s">
        <v>47</v>
      </c>
      <c r="F133" s="98"/>
      <c r="G133" s="98"/>
      <c r="H133" s="160"/>
      <c r="I133" s="150"/>
    </row>
    <row r="134" customFormat="false" ht="12.75" hidden="true" customHeight="false" outlineLevel="0" collapsed="false">
      <c r="D134" s="150"/>
      <c r="E134" s="166" t="s">
        <v>52</v>
      </c>
      <c r="F134" s="98"/>
      <c r="G134" s="160"/>
      <c r="H134" s="98"/>
      <c r="I134" s="150"/>
    </row>
    <row r="135" customFormat="false" ht="12.75" hidden="true" customHeight="false" outlineLevel="0" collapsed="false">
      <c r="D135" s="150"/>
      <c r="E135" s="166" t="s">
        <v>49</v>
      </c>
      <c r="F135" s="98"/>
      <c r="G135" s="98"/>
      <c r="H135" s="160"/>
      <c r="I135" s="150"/>
    </row>
    <row r="136" customFormat="false" ht="12.75" hidden="true" customHeight="false" outlineLevel="0" collapsed="false">
      <c r="D136" s="150"/>
      <c r="E136" s="166" t="s">
        <v>53</v>
      </c>
      <c r="F136" s="98"/>
      <c r="G136" s="98"/>
      <c r="H136" s="160"/>
      <c r="I136" s="150"/>
    </row>
    <row r="137" customFormat="false" ht="12.75" hidden="true" customHeight="false" outlineLevel="0" collapsed="false">
      <c r="D137" s="150"/>
      <c r="E137" s="166" t="s">
        <v>51</v>
      </c>
      <c r="F137" s="98"/>
      <c r="G137" s="98"/>
      <c r="H137" s="160"/>
      <c r="I137" s="150"/>
    </row>
    <row r="138" customFormat="false" ht="12.75" hidden="true" customHeight="false" outlineLevel="0" collapsed="false">
      <c r="D138" s="150"/>
      <c r="F138" s="98"/>
      <c r="G138" s="98"/>
      <c r="H138" s="160"/>
      <c r="I138" s="150"/>
    </row>
    <row r="139" customFormat="false" ht="12.75" hidden="true" customHeight="false" outlineLevel="0" collapsed="false">
      <c r="D139" s="150"/>
      <c r="E139" s="150"/>
      <c r="F139" s="150"/>
      <c r="G139" s="150"/>
      <c r="H139" s="150"/>
      <c r="I139" s="150"/>
    </row>
    <row r="140" customFormat="false" ht="12.75" hidden="true" customHeight="false" outlineLevel="0" collapsed="false">
      <c r="D140" s="91"/>
    </row>
    <row r="141" customFormat="false" ht="12.75" hidden="true" customHeight="false" outlineLevel="0" collapsed="false"/>
  </sheetData>
  <sheetProtection sheet="true" password="e04e" objects="true" scenarios="true"/>
  <mergeCells count="733">
    <mergeCell ref="D1:O2"/>
    <mergeCell ref="F3:I3"/>
    <mergeCell ref="J3:S3"/>
    <mergeCell ref="D4:E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8"/>
    <mergeCell ref="P5:P8"/>
    <mergeCell ref="Q5:Q6"/>
    <mergeCell ref="R5:R8"/>
    <mergeCell ref="S5:S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Q7:Q8"/>
    <mergeCell ref="S7:S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2"/>
    <mergeCell ref="P9:P12"/>
    <mergeCell ref="Q9:Q10"/>
    <mergeCell ref="R9:R12"/>
    <mergeCell ref="S9:S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Q11:Q12"/>
    <mergeCell ref="S11:S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6"/>
    <mergeCell ref="P13:P16"/>
    <mergeCell ref="Q13:Q14"/>
    <mergeCell ref="R13:R16"/>
    <mergeCell ref="S13:S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Q15:Q16"/>
    <mergeCell ref="S15:S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20"/>
    <mergeCell ref="P17:P20"/>
    <mergeCell ref="Q17:Q18"/>
    <mergeCell ref="R17:R20"/>
    <mergeCell ref="S17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Q19:Q20"/>
    <mergeCell ref="S19:S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4"/>
    <mergeCell ref="P21:P24"/>
    <mergeCell ref="Q21:Q22"/>
    <mergeCell ref="R21:R24"/>
    <mergeCell ref="S21:S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Q23:Q24"/>
    <mergeCell ref="S23:S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8"/>
    <mergeCell ref="P25:P28"/>
    <mergeCell ref="Q25:Q26"/>
    <mergeCell ref="R25:R28"/>
    <mergeCell ref="S25:S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Q27:Q28"/>
    <mergeCell ref="S27:S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2"/>
    <mergeCell ref="P29:P32"/>
    <mergeCell ref="Q29:Q30"/>
    <mergeCell ref="R29:R32"/>
    <mergeCell ref="S29:S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Q31:Q32"/>
    <mergeCell ref="S31:S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6"/>
    <mergeCell ref="P33:P36"/>
    <mergeCell ref="Q33:Q34"/>
    <mergeCell ref="R33:R36"/>
    <mergeCell ref="S33:S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Q35:Q36"/>
    <mergeCell ref="S35:S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40"/>
    <mergeCell ref="P37:P40"/>
    <mergeCell ref="Q37:Q38"/>
    <mergeCell ref="R37:R40"/>
    <mergeCell ref="S37:S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Q39:Q40"/>
    <mergeCell ref="S39:S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4"/>
    <mergeCell ref="P41:P44"/>
    <mergeCell ref="Q41:Q42"/>
    <mergeCell ref="R41:R44"/>
    <mergeCell ref="S41:S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Q43:Q44"/>
    <mergeCell ref="S43:S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8"/>
    <mergeCell ref="P45:P48"/>
    <mergeCell ref="Q45:Q46"/>
    <mergeCell ref="R45:R48"/>
    <mergeCell ref="S45:S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Q47:Q48"/>
    <mergeCell ref="S47:S48"/>
    <mergeCell ref="F52:I52"/>
    <mergeCell ref="J52:P52"/>
    <mergeCell ref="D53:E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K54:K55"/>
    <mergeCell ref="L54:L55"/>
    <mergeCell ref="M54:M55"/>
    <mergeCell ref="N54:N55"/>
    <mergeCell ref="O54:O57"/>
    <mergeCell ref="P54:P57"/>
    <mergeCell ref="Q54:Q55"/>
    <mergeCell ref="R54:R57"/>
    <mergeCell ref="S54:S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K56:K57"/>
    <mergeCell ref="L56:L57"/>
    <mergeCell ref="M56:M57"/>
    <mergeCell ref="N56:N57"/>
    <mergeCell ref="Q56:Q57"/>
    <mergeCell ref="S56:S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K58:K59"/>
    <mergeCell ref="L58:L59"/>
    <mergeCell ref="M58:M59"/>
    <mergeCell ref="N58:N59"/>
    <mergeCell ref="O58:O61"/>
    <mergeCell ref="P58:P61"/>
    <mergeCell ref="Q58:Q59"/>
    <mergeCell ref="R58:R61"/>
    <mergeCell ref="S58:S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K60:K61"/>
    <mergeCell ref="L60:L61"/>
    <mergeCell ref="M60:M61"/>
    <mergeCell ref="N60:N61"/>
    <mergeCell ref="Q60:Q61"/>
    <mergeCell ref="S60:S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K62:K63"/>
    <mergeCell ref="L62:L63"/>
    <mergeCell ref="M62:M63"/>
    <mergeCell ref="N62:N63"/>
    <mergeCell ref="O62:O65"/>
    <mergeCell ref="P62:P65"/>
    <mergeCell ref="Q62:Q63"/>
    <mergeCell ref="R62:R65"/>
    <mergeCell ref="S62:S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K64:K65"/>
    <mergeCell ref="L64:L65"/>
    <mergeCell ref="M64:M65"/>
    <mergeCell ref="N64:N65"/>
    <mergeCell ref="Q64:Q65"/>
    <mergeCell ref="S64:S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K66:K67"/>
    <mergeCell ref="L66:L67"/>
    <mergeCell ref="M66:M67"/>
    <mergeCell ref="N66:N67"/>
    <mergeCell ref="O66:O69"/>
    <mergeCell ref="P66:P69"/>
    <mergeCell ref="Q66:Q67"/>
    <mergeCell ref="R66:R69"/>
    <mergeCell ref="S66:S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K68:K69"/>
    <mergeCell ref="L68:L69"/>
    <mergeCell ref="M68:M69"/>
    <mergeCell ref="N68:N69"/>
    <mergeCell ref="Q68:Q69"/>
    <mergeCell ref="S68:S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K70:K71"/>
    <mergeCell ref="L70:L71"/>
    <mergeCell ref="M70:M71"/>
    <mergeCell ref="N70:N71"/>
    <mergeCell ref="O70:O73"/>
    <mergeCell ref="P70:P73"/>
    <mergeCell ref="Q70:Q71"/>
    <mergeCell ref="R70:R73"/>
    <mergeCell ref="S70:S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K72:K73"/>
    <mergeCell ref="L72:L73"/>
    <mergeCell ref="M72:M73"/>
    <mergeCell ref="N72:N73"/>
    <mergeCell ref="Q72:Q73"/>
    <mergeCell ref="S72:S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K74:K75"/>
    <mergeCell ref="L74:L75"/>
    <mergeCell ref="M74:M75"/>
    <mergeCell ref="N74:N75"/>
    <mergeCell ref="O74:O77"/>
    <mergeCell ref="P74:P77"/>
    <mergeCell ref="Q74:Q75"/>
    <mergeCell ref="R74:R77"/>
    <mergeCell ref="S74:S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K76:K77"/>
    <mergeCell ref="L76:L77"/>
    <mergeCell ref="M76:M77"/>
    <mergeCell ref="N76:N77"/>
    <mergeCell ref="Q76:Q77"/>
    <mergeCell ref="S76:S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K78:K79"/>
    <mergeCell ref="L78:L79"/>
    <mergeCell ref="M78:M79"/>
    <mergeCell ref="N78:N79"/>
    <mergeCell ref="O78:O81"/>
    <mergeCell ref="P78:P81"/>
    <mergeCell ref="Q78:Q79"/>
    <mergeCell ref="R78:R81"/>
    <mergeCell ref="S78:S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K80:K81"/>
    <mergeCell ref="L80:L81"/>
    <mergeCell ref="M80:M81"/>
    <mergeCell ref="N80:N81"/>
    <mergeCell ref="Q80:Q81"/>
    <mergeCell ref="S80:S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K82:K83"/>
    <mergeCell ref="L82:L83"/>
    <mergeCell ref="M82:M83"/>
    <mergeCell ref="N82:N83"/>
    <mergeCell ref="O82:O85"/>
    <mergeCell ref="P82:P85"/>
    <mergeCell ref="Q82:Q83"/>
    <mergeCell ref="R82:R85"/>
    <mergeCell ref="S82:S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K84:K85"/>
    <mergeCell ref="L84:L85"/>
    <mergeCell ref="M84:M85"/>
    <mergeCell ref="N84:N85"/>
    <mergeCell ref="Q84:Q85"/>
    <mergeCell ref="S84:S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K86:K87"/>
    <mergeCell ref="L86:L87"/>
    <mergeCell ref="M86:M87"/>
    <mergeCell ref="N86:N87"/>
    <mergeCell ref="O86:O89"/>
    <mergeCell ref="P86:P89"/>
    <mergeCell ref="Q86:Q87"/>
    <mergeCell ref="R86:R89"/>
    <mergeCell ref="S86:S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K88:K89"/>
    <mergeCell ref="L88:L89"/>
    <mergeCell ref="M88:M89"/>
    <mergeCell ref="N88:N89"/>
    <mergeCell ref="Q88:Q89"/>
    <mergeCell ref="S88:S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K90:K91"/>
    <mergeCell ref="L90:L91"/>
    <mergeCell ref="M90:M91"/>
    <mergeCell ref="N90:N91"/>
    <mergeCell ref="O90:O93"/>
    <mergeCell ref="P90:P93"/>
    <mergeCell ref="Q90:Q91"/>
    <mergeCell ref="R90:R93"/>
    <mergeCell ref="S90:S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K92:K93"/>
    <mergeCell ref="L92:L93"/>
    <mergeCell ref="M92:M93"/>
    <mergeCell ref="N92:N93"/>
    <mergeCell ref="Q92:Q93"/>
    <mergeCell ref="S92:S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K94:K95"/>
    <mergeCell ref="L94:L95"/>
    <mergeCell ref="M94:M95"/>
    <mergeCell ref="N94:N95"/>
    <mergeCell ref="O94:O97"/>
    <mergeCell ref="P94:P97"/>
    <mergeCell ref="Q94:Q95"/>
    <mergeCell ref="R94:R97"/>
    <mergeCell ref="S94:S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K96:K97"/>
    <mergeCell ref="L96:L97"/>
    <mergeCell ref="M96:M97"/>
    <mergeCell ref="N96:N97"/>
    <mergeCell ref="Q96:Q97"/>
    <mergeCell ref="S96:S97"/>
  </mergeCells>
  <printOptions headings="false" gridLines="false" gridLinesSet="true" horizontalCentered="false" verticalCentered="false"/>
  <pageMargins left="0.3" right="0.2" top="0.340277777777778" bottom="0.3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RELAIS VITESSE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:U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5" min="4" style="0" width="5.56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7.7"/>
    <col collapsed="false" customWidth="true" hidden="false" outlineLevel="0" max="14" min="13" style="0" width="4.41"/>
    <col collapsed="false" customWidth="true" hidden="false" outlineLevel="0" max="16" min="16" style="0" width="5.71"/>
    <col collapsed="false" customWidth="true" hidden="false" outlineLevel="0" max="20" min="17" style="0" width="3.85"/>
    <col collapsed="false" customWidth="true" hidden="false" outlineLevel="0" max="21" min="21" style="169" width="5.56"/>
    <col collapsed="false" customWidth="true" hidden="false" outlineLevel="0" max="22" min="22" style="169" width="6.7"/>
  </cols>
  <sheetData>
    <row r="1" customFormat="false" ht="13.5" hidden="false" customHeight="true" outlineLevel="0" collapsed="false">
      <c r="B1" s="170" t="s">
        <v>37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1"/>
      <c r="U1" s="172"/>
      <c r="V1" s="171"/>
    </row>
    <row r="2" customFormat="false" ht="14.25" hidden="false" customHeight="false" outlineLevel="0" collapsed="false"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62" t="s">
        <v>38</v>
      </c>
      <c r="R2" s="62"/>
      <c r="S2" s="62"/>
      <c r="T2" s="62"/>
      <c r="U2" s="172"/>
      <c r="V2" s="4"/>
    </row>
    <row r="3" customFormat="false" ht="14.25" hidden="false" customHeight="true" outlineLevel="0" collapsed="false">
      <c r="D3" s="173" t="s">
        <v>42</v>
      </c>
      <c r="E3" s="173"/>
      <c r="F3" s="173"/>
      <c r="G3" s="173"/>
      <c r="J3" s="174" t="s">
        <v>37</v>
      </c>
      <c r="K3" s="174"/>
      <c r="L3" s="174"/>
      <c r="M3" s="174"/>
      <c r="N3" s="174"/>
      <c r="O3" s="175"/>
      <c r="P3" s="176"/>
      <c r="Q3" s="66" t="s">
        <v>3</v>
      </c>
      <c r="R3" s="66"/>
      <c r="S3" s="65" t="s">
        <v>4</v>
      </c>
      <c r="T3" s="65"/>
      <c r="U3" s="177" t="s">
        <v>54</v>
      </c>
      <c r="V3" s="4"/>
    </row>
    <row r="4" customFormat="false" ht="46.5" hidden="false" customHeight="true" outlineLevel="0" collapsed="false">
      <c r="B4" s="63"/>
      <c r="D4" s="178" t="s">
        <v>16</v>
      </c>
      <c r="E4" s="179" t="s">
        <v>17</v>
      </c>
      <c r="F4" s="179" t="s">
        <v>18</v>
      </c>
      <c r="G4" s="180" t="s">
        <v>19</v>
      </c>
      <c r="H4" s="181" t="s">
        <v>55</v>
      </c>
      <c r="I4" s="181"/>
      <c r="J4" s="182" t="s">
        <v>56</v>
      </c>
      <c r="K4" s="183" t="s">
        <v>21</v>
      </c>
      <c r="L4" s="183" t="s">
        <v>22</v>
      </c>
      <c r="M4" s="182" t="s">
        <v>19</v>
      </c>
      <c r="N4" s="182" t="s">
        <v>19</v>
      </c>
      <c r="O4" s="184" t="s">
        <v>23</v>
      </c>
      <c r="P4" s="185" t="s">
        <v>24</v>
      </c>
      <c r="Q4" s="75" t="s">
        <v>40</v>
      </c>
      <c r="R4" s="73" t="s">
        <v>41</v>
      </c>
      <c r="S4" s="72" t="s">
        <v>40</v>
      </c>
      <c r="T4" s="74" t="s">
        <v>41</v>
      </c>
      <c r="U4" s="186"/>
      <c r="V4" s="187" t="s">
        <v>57</v>
      </c>
    </row>
    <row r="5" customFormat="false" ht="9.75" hidden="false" customHeight="true" outlineLevel="0" collapsed="false">
      <c r="A5" s="188" t="n">
        <v>1</v>
      </c>
      <c r="B5" s="189" t="s">
        <v>28</v>
      </c>
      <c r="C5" s="190" t="str">
        <f aca="false">IF('Relais à 2'!E5="","",'Relais à 2'!E5)</f>
        <v/>
      </c>
      <c r="D5" s="190" t="str">
        <f aca="false">IF('Relais à 2'!F5="","",'Relais à 2'!F5:F6)</f>
        <v/>
      </c>
      <c r="E5" s="191" t="str">
        <f aca="false">IF('Relais à 2'!G5:G6="","",'Relais à 2'!G5:G6)</f>
        <v/>
      </c>
      <c r="F5" s="192" t="str">
        <f aca="false">IF(COUNT(D5:E5)=2,(MIN(D5:E5)),"")</f>
        <v/>
      </c>
      <c r="G5" s="193" t="str">
        <f aca="false">IF(COUNT(F5)&gt;0,IF(C5="G",VLOOKUP(F5,Perg,2),VLOOKUP(F5,Perf,2)),"")</f>
        <v/>
      </c>
      <c r="H5" s="194" t="s">
        <v>3</v>
      </c>
      <c r="I5" s="195" t="str">
        <f aca="false">IF(OR(F5="",F7=""),"",SUM(F5,F7))</f>
        <v/>
      </c>
      <c r="J5" s="196" t="str">
        <f aca="false">IF('Relais à 2'!J5="","",'Relais à 2'!J5)</f>
        <v/>
      </c>
      <c r="K5" s="197" t="str">
        <f aca="false">IF(COUNT(J5:J6)=2,(MIN(J5:J6)),"")</f>
        <v/>
      </c>
      <c r="L5" s="197" t="str">
        <f aca="false">K7</f>
        <v/>
      </c>
      <c r="M5" s="198" t="str">
        <f aca="false">IF(COUNT(K5)&gt;0,IF($C5="G",VLOOKUP(K5,Relaig,2),VLOOKUP(K5,RelaiF,2)),"")</f>
        <v/>
      </c>
      <c r="N5" s="198" t="str">
        <f aca="false">IF(COUNT(L5)&gt;0,IF($C5="G",VLOOKUP(L5,Relaig,2),VLOOKUP(L5,RelaiF,2)),"")</f>
        <v/>
      </c>
      <c r="O5" s="199" t="str">
        <f aca="false">IF(OR(L5="",K5="",I5=""),"",SUM(K5:L5)/2-I5)</f>
        <v/>
      </c>
      <c r="P5" s="198" t="str">
        <f aca="false">IF(COUNT(O5)&gt;0,IF($I5&lt;=11.6,VLOOKUP(O5,Gain1,2),VLOOKUP(O5,gain2,2)),"")</f>
        <v/>
      </c>
      <c r="Q5" s="200" t="str">
        <f aca="false">IF('Fiche à 2'!M5="","",'Fiche à 2'!M5)</f>
        <v/>
      </c>
      <c r="R5" s="201" t="str">
        <f aca="false">IF('Fiche à 2'!N5="","",'Fiche à 2'!N5)</f>
        <v/>
      </c>
      <c r="S5" s="202" t="str">
        <f aca="false">IF('Fiche à 2'!O5="","",'Fiche à 2'!O5)</f>
        <v/>
      </c>
      <c r="T5" s="203" t="str">
        <f aca="false">IF('Fiche à 2'!P5="","",'Fiche à 2'!P5)</f>
        <v/>
      </c>
      <c r="U5" s="204" t="str">
        <f aca="false">IF(COUNT(Q5:T5)=4,SUM(Q5:T5)," ")</f>
        <v> </v>
      </c>
      <c r="V5" s="205" t="str">
        <f aca="false">IF((U5)=" ","",VLOOKUP(U5,pzone,2))</f>
        <v/>
      </c>
    </row>
    <row r="6" customFormat="false" ht="9.75" hidden="false" customHeight="true" outlineLevel="0" collapsed="false">
      <c r="A6" s="188"/>
      <c r="B6" s="189"/>
      <c r="C6" s="190"/>
      <c r="D6" s="190"/>
      <c r="E6" s="191"/>
      <c r="F6" s="192" t="str">
        <f aca="false">IF(COUNT(B6:E6)=6,AVERAGE(MAX(#REF!),MAX(B6:E6)),"")</f>
        <v/>
      </c>
      <c r="G6" s="193"/>
      <c r="H6" s="206" t="s">
        <v>3</v>
      </c>
      <c r="I6" s="195"/>
      <c r="J6" s="196" t="str">
        <f aca="false">IF('Relais à 2'!J6="","",'Relais à 2'!J6)</f>
        <v/>
      </c>
      <c r="K6" s="197" t="str">
        <f aca="false">IF(COUNT(E6:J6)=6,AVERAGE(MAX(E6:F6),MAX(G6:J6)),"")</f>
        <v/>
      </c>
      <c r="L6" s="197"/>
      <c r="M6" s="198"/>
      <c r="N6" s="198"/>
      <c r="O6" s="199"/>
      <c r="P6" s="198"/>
      <c r="Q6" s="200"/>
      <c r="R6" s="201"/>
      <c r="S6" s="202"/>
      <c r="T6" s="203"/>
      <c r="U6" s="204" t="n">
        <f aca="false">SUM(Q6:R6,S7:T7)</f>
        <v>0</v>
      </c>
      <c r="V6" s="205" t="n">
        <f aca="false">IF((U6)="","",VLOOKUP(U6,pzone,2))</f>
        <v>0</v>
      </c>
    </row>
    <row r="7" customFormat="false" ht="9.75" hidden="false" customHeight="true" outlineLevel="0" collapsed="false">
      <c r="A7" s="207" t="n">
        <v>2</v>
      </c>
      <c r="B7" s="208" t="s">
        <v>31</v>
      </c>
      <c r="C7" s="209" t="str">
        <f aca="false">IF('Relais à 2'!E7="","",'Relais à 2'!E7)</f>
        <v/>
      </c>
      <c r="D7" s="209" t="str">
        <f aca="false">IF('Relais à 2'!F7="","",'Relais à 2'!F7)</f>
        <v/>
      </c>
      <c r="E7" s="210" t="str">
        <f aca="false">IF('Relais à 2'!G7="","",'Relais à 2'!G7)</f>
        <v/>
      </c>
      <c r="F7" s="211" t="str">
        <f aca="false">IF(COUNT(D7:E7)=2,(MIN(D7:E7)),"")</f>
        <v/>
      </c>
      <c r="G7" s="212" t="str">
        <f aca="false">IF(COUNT(F7)&gt;0,IF(C7="G",VLOOKUP(F7,Perg,2),VLOOKUP(F7,Perf,2)),"")</f>
        <v/>
      </c>
      <c r="H7" s="213" t="s">
        <v>58</v>
      </c>
      <c r="I7" s="195"/>
      <c r="J7" s="196" t="str">
        <f aca="false">IF('Relais à 2'!J7="","",'Relais à 2'!J7)</f>
        <v/>
      </c>
      <c r="K7" s="214" t="str">
        <f aca="false">IF(COUNT(J7:J8)=2,(MIN(J7:J8)),"")</f>
        <v/>
      </c>
      <c r="L7" s="214" t="str">
        <f aca="false">K5</f>
        <v/>
      </c>
      <c r="M7" s="215" t="str">
        <f aca="false">IF(COUNT(K7)&gt;0,IF($C7="G",VLOOKUP(K7,Relaig,2),VLOOKUP(K7,RelaiF,2)),"")</f>
        <v/>
      </c>
      <c r="N7" s="215" t="str">
        <f aca="false">IF(COUNT(L7)&gt;0,IF($C7="G",VLOOKUP(L7,Relaig,2),VLOOKUP(L7,RelaiF,2)),"")</f>
        <v/>
      </c>
      <c r="O7" s="216" t="str">
        <f aca="false">IF(OR(L7="",K7="",I5=""),"",SUM(K7:L7)/2-I5)</f>
        <v/>
      </c>
      <c r="P7" s="217" t="str">
        <f aca="false">IF(COUNT(O7)&gt;0,IF($I5&lt;=11.6,VLOOKUP(O7,Gain1,2),VLOOKUP(O7,gain2,2)),"")</f>
        <v/>
      </c>
      <c r="Q7" s="200" t="str">
        <f aca="false">IF('Relais à 2'!S7="","",'Relais à 2'!S7:S8)</f>
        <v/>
      </c>
      <c r="R7" s="201" t="str">
        <f aca="false">IF('Relais à 2'!T7="","",'Relais à 2'!T7:T8)</f>
        <v/>
      </c>
      <c r="S7" s="202" t="str">
        <f aca="false">IF('Relais à 2'!U7="","",'Relais à 2'!U7:U8)</f>
        <v/>
      </c>
      <c r="T7" s="203" t="str">
        <f aca="false">IF('Relais à 2'!V7="","",'Relais à 2'!V7:V8)</f>
        <v/>
      </c>
      <c r="U7" s="204"/>
      <c r="V7" s="218" t="str">
        <f aca="false">IF((U5)=" ","",VLOOKUP(U5,pzone,2))</f>
        <v/>
      </c>
    </row>
    <row r="8" customFormat="false" ht="9.75" hidden="false" customHeight="true" outlineLevel="0" collapsed="false">
      <c r="A8" s="207"/>
      <c r="B8" s="208"/>
      <c r="C8" s="209"/>
      <c r="D8" s="209"/>
      <c r="E8" s="210"/>
      <c r="F8" s="211" t="str">
        <f aca="false">IF(COUNT(B8:E8)=6,AVERAGE(MAX(#REF!),MAX(B8:E8)),"")</f>
        <v/>
      </c>
      <c r="G8" s="212"/>
      <c r="H8" s="219" t="s">
        <v>58</v>
      </c>
      <c r="I8" s="195"/>
      <c r="J8" s="220" t="str">
        <f aca="false">IF('Relais à 2'!J8="","",'Relais à 2'!J8)</f>
        <v/>
      </c>
      <c r="K8" s="214" t="str">
        <f aca="false">IF(COUNT(E8:J8)=6,AVERAGE(MAX(E8:F8),MAX(G8:J8)),"")</f>
        <v/>
      </c>
      <c r="L8" s="214"/>
      <c r="M8" s="215"/>
      <c r="N8" s="215"/>
      <c r="O8" s="221"/>
      <c r="P8" s="217"/>
      <c r="Q8" s="200"/>
      <c r="R8" s="201"/>
      <c r="S8" s="202"/>
      <c r="T8" s="203"/>
      <c r="U8" s="204"/>
      <c r="V8" s="218" t="str">
        <f aca="false">IF((U8)="","",VLOOKUP(U8,pzone,2))</f>
        <v/>
      </c>
    </row>
    <row r="9" customFormat="false" ht="9.75" hidden="false" customHeight="true" outlineLevel="0" collapsed="false">
      <c r="A9" s="188" t="n">
        <v>3</v>
      </c>
      <c r="B9" s="189" t="s">
        <v>28</v>
      </c>
      <c r="C9" s="190" t="str">
        <f aca="false">IF('Relais à 2'!E9="","",'Relais à 2'!E9)</f>
        <v/>
      </c>
      <c r="D9" s="190" t="str">
        <f aca="false">IF('Relais à 2'!F9:F10="","",'Relais à 2'!F9:F10)</f>
        <v/>
      </c>
      <c r="E9" s="191" t="str">
        <f aca="false">IF('Relais à 2'!G9:G10="","",'Relais à 2'!G9:G10)</f>
        <v/>
      </c>
      <c r="F9" s="192" t="str">
        <f aca="false">IF(COUNT(D9:E9)=2,(MIN(D9:E9)),"")</f>
        <v/>
      </c>
      <c r="G9" s="193" t="str">
        <f aca="false">IF(COUNT(F9)&gt;0,IF(C9="G",VLOOKUP(F9,Perg,2),VLOOKUP(F9,Perf,2)),"")</f>
        <v/>
      </c>
      <c r="H9" s="194" t="s">
        <v>3</v>
      </c>
      <c r="I9" s="195" t="str">
        <f aca="false">IF(OR(F9="",F11=""),"",SUM(F9,F11))</f>
        <v/>
      </c>
      <c r="J9" s="196" t="str">
        <f aca="false">IF('Relais à 2'!J9="","",'Relais à 2'!J9)</f>
        <v/>
      </c>
      <c r="K9" s="197" t="str">
        <f aca="false">IF(COUNT(J9:J10)=2,(MIN(J9:J10)),"")</f>
        <v/>
      </c>
      <c r="L9" s="197" t="str">
        <f aca="false">K11</f>
        <v/>
      </c>
      <c r="M9" s="198" t="str">
        <f aca="false">IF(COUNT(K9)&gt;0,IF($C9="G",VLOOKUP(K9,Relaig,2),VLOOKUP(K9,RelaiF,2)),"")</f>
        <v/>
      </c>
      <c r="N9" s="198" t="str">
        <f aca="false">IF(COUNT(L9)&gt;0,IF($C9="G",VLOOKUP(L9,Relaig,2),VLOOKUP(L9,RelaiF,2)),"")</f>
        <v/>
      </c>
      <c r="O9" s="199" t="str">
        <f aca="false">IF(OR(L9="",K9="",I9=""),"",SUM(K9:L9)/2-I9)</f>
        <v/>
      </c>
      <c r="P9" s="198" t="str">
        <f aca="false">IF(COUNT(O9)&gt;0,IF($I9&lt;=11.6,VLOOKUP(O9,Gain1,2),VLOOKUP(O9,gain2,2)),"")</f>
        <v/>
      </c>
      <c r="Q9" s="200" t="str">
        <f aca="false">IF('Fiche à 2'!M9="","",'Fiche à 2'!M9)</f>
        <v/>
      </c>
      <c r="R9" s="201" t="str">
        <f aca="false">IF('Fiche à 2'!N9="","",'Fiche à 2'!N9)</f>
        <v/>
      </c>
      <c r="S9" s="202" t="str">
        <f aca="false">IF('Fiche à 2'!O9="","",'Fiche à 2'!O9)</f>
        <v/>
      </c>
      <c r="T9" s="203" t="str">
        <f aca="false">IF('Fiche à 2'!P9="","",'Fiche à 2'!P9)</f>
        <v/>
      </c>
      <c r="U9" s="204" t="str">
        <f aca="false">IF(COUNT(Q9:T9)=4,SUM(Q9:T9)," ")</f>
        <v> </v>
      </c>
      <c r="V9" s="205" t="str">
        <f aca="false">IF((U9)=" ","",VLOOKUP(U9,pzone,2))</f>
        <v/>
      </c>
    </row>
    <row r="10" customFormat="false" ht="9.75" hidden="false" customHeight="true" outlineLevel="0" collapsed="false">
      <c r="A10" s="188"/>
      <c r="B10" s="189"/>
      <c r="C10" s="190"/>
      <c r="D10" s="190"/>
      <c r="E10" s="191"/>
      <c r="F10" s="192" t="str">
        <f aca="false">IF(COUNT(B10:E10)=6,AVERAGE(MAX(#REF!),MAX(B10:E10)),"")</f>
        <v/>
      </c>
      <c r="G10" s="193"/>
      <c r="H10" s="206" t="s">
        <v>3</v>
      </c>
      <c r="I10" s="195"/>
      <c r="J10" s="196" t="str">
        <f aca="false">IF('Relais à 2'!J10="","",'Relais à 2'!J10)</f>
        <v/>
      </c>
      <c r="K10" s="197" t="str">
        <f aca="false">IF(COUNT(E10:J10)=6,AVERAGE(MAX(E10:F10),MAX(G10:J10)),"")</f>
        <v/>
      </c>
      <c r="L10" s="197"/>
      <c r="M10" s="198"/>
      <c r="N10" s="198"/>
      <c r="O10" s="199"/>
      <c r="P10" s="198"/>
      <c r="Q10" s="200"/>
      <c r="R10" s="201"/>
      <c r="S10" s="202"/>
      <c r="T10" s="203"/>
      <c r="U10" s="204" t="n">
        <f aca="false">SUM(Q10:R10,S11:T11)</f>
        <v>0</v>
      </c>
      <c r="V10" s="205" t="n">
        <f aca="false">IF((U10)="","",VLOOKUP(U10,pzone,2))</f>
        <v>0</v>
      </c>
    </row>
    <row r="11" customFormat="false" ht="9.75" hidden="false" customHeight="true" outlineLevel="0" collapsed="false">
      <c r="A11" s="207" t="n">
        <v>4</v>
      </c>
      <c r="B11" s="208" t="s">
        <v>31</v>
      </c>
      <c r="C11" s="209" t="str">
        <f aca="false">IF('Relais à 2'!E11="","",'Relais à 2'!E11)</f>
        <v/>
      </c>
      <c r="D11" s="209" t="str">
        <f aca="false">IF('Relais à 2'!F11="","",'Relais à 2'!F11)</f>
        <v/>
      </c>
      <c r="E11" s="210" t="str">
        <f aca="false">IF('Relais à 2'!G11="","",'Relais à 2'!G11)</f>
        <v/>
      </c>
      <c r="F11" s="211" t="str">
        <f aca="false">IF(COUNT(D11:E11)=2,(MIN(D11:E11)),"")</f>
        <v/>
      </c>
      <c r="G11" s="212" t="str">
        <f aca="false">IF(COUNT(F11)&gt;0,IF(C11="G",VLOOKUP(F11,Perg,2),VLOOKUP(F11,Perf,2)),"")</f>
        <v/>
      </c>
      <c r="H11" s="213" t="s">
        <v>58</v>
      </c>
      <c r="I11" s="195"/>
      <c r="J11" s="196" t="str">
        <f aca="false">IF('Relais à 2'!J11="","",'Relais à 2'!J11)</f>
        <v/>
      </c>
      <c r="K11" s="214" t="str">
        <f aca="false">IF(COUNT(J11:J12)=2,(MIN(J11:J12)),"")</f>
        <v/>
      </c>
      <c r="L11" s="214" t="str">
        <f aca="false">K9</f>
        <v/>
      </c>
      <c r="M11" s="215" t="str">
        <f aca="false">IF(COUNT(K11)&gt;0,IF($C11="G",VLOOKUP(K11,Relaig,2),VLOOKUP(K11,RelaiF,2)),"")</f>
        <v/>
      </c>
      <c r="N11" s="215" t="str">
        <f aca="false">IF(COUNT(L11)&gt;0,IF($C11="G",VLOOKUP(L11,Relaig,2),VLOOKUP(L11,RelaiF,2)),"")</f>
        <v/>
      </c>
      <c r="O11" s="216" t="str">
        <f aca="false">IF(OR(L11="",K11="",I9=""),"",SUM(K11:L11)/2-I9)</f>
        <v/>
      </c>
      <c r="P11" s="217" t="str">
        <f aca="false">IF(COUNT(O11)&gt;0,IF($I9&lt;=11.6,VLOOKUP(O11,Gain1,2),VLOOKUP(O11,gain2,2)),"")</f>
        <v/>
      </c>
      <c r="Q11" s="200" t="str">
        <f aca="false">IF('Relais à 2'!S11="","",'Relais à 2'!S11:S12)</f>
        <v/>
      </c>
      <c r="R11" s="201" t="str">
        <f aca="false">IF('Relais à 2'!T11="","",'Relais à 2'!T11:T12)</f>
        <v/>
      </c>
      <c r="S11" s="202" t="str">
        <f aca="false">IF('Relais à 2'!U11="","",'Relais à 2'!U11:U12)</f>
        <v/>
      </c>
      <c r="T11" s="203" t="str">
        <f aca="false">IF('Relais à 2'!V11="","",'Relais à 2'!V11:V12)</f>
        <v/>
      </c>
      <c r="U11" s="204"/>
      <c r="V11" s="218" t="str">
        <f aca="false">IF((U9)=" ","",VLOOKUP(U9,pzone,2))</f>
        <v/>
      </c>
    </row>
    <row r="12" customFormat="false" ht="9.75" hidden="false" customHeight="true" outlineLevel="0" collapsed="false">
      <c r="A12" s="207"/>
      <c r="B12" s="208"/>
      <c r="C12" s="209"/>
      <c r="D12" s="209"/>
      <c r="E12" s="210"/>
      <c r="F12" s="211" t="str">
        <f aca="false">IF(COUNT(B12:E12)=6,AVERAGE(MAX(#REF!),MAX(B12:E12)),"")</f>
        <v/>
      </c>
      <c r="G12" s="212"/>
      <c r="H12" s="219" t="s">
        <v>58</v>
      </c>
      <c r="I12" s="195"/>
      <c r="J12" s="220" t="str">
        <f aca="false">IF('Relais à 2'!J12="","",'Relais à 2'!J12)</f>
        <v/>
      </c>
      <c r="K12" s="214" t="str">
        <f aca="false">IF(COUNT(E12:J12)=6,AVERAGE(MAX(E12:F12),MAX(G12:J12)),"")</f>
        <v/>
      </c>
      <c r="L12" s="214"/>
      <c r="M12" s="215"/>
      <c r="N12" s="215"/>
      <c r="O12" s="221"/>
      <c r="P12" s="217"/>
      <c r="Q12" s="200"/>
      <c r="R12" s="201"/>
      <c r="S12" s="202"/>
      <c r="T12" s="203"/>
      <c r="U12" s="204"/>
      <c r="V12" s="218" t="str">
        <f aca="false">IF((U12)="","",VLOOKUP(U12,pzone,2))</f>
        <v/>
      </c>
    </row>
    <row r="13" customFormat="false" ht="9.75" hidden="false" customHeight="true" outlineLevel="0" collapsed="false">
      <c r="A13" s="188" t="n">
        <v>5</v>
      </c>
      <c r="B13" s="189" t="s">
        <v>28</v>
      </c>
      <c r="C13" s="190" t="str">
        <f aca="false">IF('Relais à 2'!E13="","",'Relais à 2'!E13)</f>
        <v/>
      </c>
      <c r="D13" s="190" t="str">
        <f aca="false">IF('Relais à 2'!F13:F14="","",'Relais à 2'!F13:F14)</f>
        <v/>
      </c>
      <c r="E13" s="191" t="str">
        <f aca="false">IF('Relais à 2'!G13:G14="","",'Relais à 2'!G13:G14)</f>
        <v/>
      </c>
      <c r="F13" s="192" t="str">
        <f aca="false">IF(COUNT(D13:E13)=2,(MIN(D13:E13)),"")</f>
        <v/>
      </c>
      <c r="G13" s="193" t="str">
        <f aca="false">IF(COUNT(F13)&gt;0,IF(C13="G",VLOOKUP(F13,Perg,2),VLOOKUP(F13,Perf,2)),"")</f>
        <v/>
      </c>
      <c r="H13" s="194" t="s">
        <v>3</v>
      </c>
      <c r="I13" s="195" t="str">
        <f aca="false">IF(OR(F13="",F15=""),"",SUM(F13,F15))</f>
        <v/>
      </c>
      <c r="J13" s="196" t="str">
        <f aca="false">IF('Relais à 2'!J13="","",'Relais à 2'!J13)</f>
        <v/>
      </c>
      <c r="K13" s="197" t="str">
        <f aca="false">IF(COUNT(J13:J14)=2,(MIN(J13:J14)),"")</f>
        <v/>
      </c>
      <c r="L13" s="197" t="str">
        <f aca="false">K15</f>
        <v/>
      </c>
      <c r="M13" s="198" t="str">
        <f aca="false">IF(COUNT(K13)&gt;0,IF($C13="G",VLOOKUP(K13,Relaig,2),VLOOKUP(K13,RelaiF,2)),"")</f>
        <v/>
      </c>
      <c r="N13" s="198" t="str">
        <f aca="false">IF(COUNT(L13)&gt;0,IF($C13="G",VLOOKUP(L13,Relaig,2),VLOOKUP(L13,RelaiF,2)),"")</f>
        <v/>
      </c>
      <c r="O13" s="199" t="str">
        <f aca="false">IF(OR(L13="",K13="",I13=""),"",SUM(K13:L13)/2-I13)</f>
        <v/>
      </c>
      <c r="P13" s="198" t="str">
        <f aca="false">IF(COUNT(O13)&gt;0,IF($I13&lt;=11.6,VLOOKUP(O13,Gain1,2),VLOOKUP(O13,gain2,2)),"")</f>
        <v/>
      </c>
      <c r="Q13" s="200" t="str">
        <f aca="false">IF('Fiche à 2'!M13="","",'Fiche à 2'!M13)</f>
        <v/>
      </c>
      <c r="R13" s="201" t="str">
        <f aca="false">IF('Fiche à 2'!N13="","",'Fiche à 2'!N13)</f>
        <v/>
      </c>
      <c r="S13" s="202" t="str">
        <f aca="false">IF('Fiche à 2'!O13="","",'Fiche à 2'!O13)</f>
        <v/>
      </c>
      <c r="T13" s="203" t="str">
        <f aca="false">IF('Fiche à 2'!P13="","",'Fiche à 2'!P13)</f>
        <v/>
      </c>
      <c r="U13" s="204" t="str">
        <f aca="false">IF(COUNT(Q13:T13)=4,SUM(Q13:T13)," ")</f>
        <v> </v>
      </c>
      <c r="V13" s="205" t="str">
        <f aca="false">IF((U13)=" ","",VLOOKUP(U13,pzone,2))</f>
        <v/>
      </c>
    </row>
    <row r="14" customFormat="false" ht="9.75" hidden="false" customHeight="true" outlineLevel="0" collapsed="false">
      <c r="A14" s="188"/>
      <c r="B14" s="189"/>
      <c r="C14" s="190"/>
      <c r="D14" s="190"/>
      <c r="E14" s="191"/>
      <c r="F14" s="192" t="str">
        <f aca="false">IF(COUNT(B14:E14)=6,AVERAGE(MAX(#REF!),MAX(B14:E14)),"")</f>
        <v/>
      </c>
      <c r="G14" s="193"/>
      <c r="H14" s="206" t="s">
        <v>3</v>
      </c>
      <c r="I14" s="195"/>
      <c r="J14" s="196" t="str">
        <f aca="false">IF('Relais à 2'!J14="","",'Relais à 2'!J14)</f>
        <v/>
      </c>
      <c r="K14" s="197" t="str">
        <f aca="false">IF(COUNT(E14:J14)=6,AVERAGE(MAX(E14:F14),MAX(G14:J14)),"")</f>
        <v/>
      </c>
      <c r="L14" s="197"/>
      <c r="M14" s="198"/>
      <c r="N14" s="198"/>
      <c r="O14" s="199"/>
      <c r="P14" s="198"/>
      <c r="Q14" s="200"/>
      <c r="R14" s="201"/>
      <c r="S14" s="202"/>
      <c r="T14" s="203"/>
      <c r="U14" s="204" t="n">
        <f aca="false">SUM(Q14:R14,S15:T15)</f>
        <v>0</v>
      </c>
      <c r="V14" s="205" t="n">
        <f aca="false">IF((U14)="","",VLOOKUP(U14,pzone,2))</f>
        <v>0</v>
      </c>
    </row>
    <row r="15" customFormat="false" ht="9.75" hidden="false" customHeight="true" outlineLevel="0" collapsed="false">
      <c r="A15" s="207" t="n">
        <v>6</v>
      </c>
      <c r="B15" s="208" t="s">
        <v>31</v>
      </c>
      <c r="C15" s="209" t="str">
        <f aca="false">IF('Relais à 2'!E15="","",'Relais à 2'!E15)</f>
        <v/>
      </c>
      <c r="D15" s="209" t="str">
        <f aca="false">IF('Relais à 2'!F15="","",'Relais à 2'!F15)</f>
        <v/>
      </c>
      <c r="E15" s="210" t="str">
        <f aca="false">IF('Relais à 2'!G15="","",'Relais à 2'!G15)</f>
        <v/>
      </c>
      <c r="F15" s="211" t="str">
        <f aca="false">IF(COUNT(D15:E15)=2,(MIN(D15:E15)),"")</f>
        <v/>
      </c>
      <c r="G15" s="212" t="str">
        <f aca="false">IF(COUNT(F15)&gt;0,IF(C15="G",VLOOKUP(F15,Perg,2),VLOOKUP(F15,Perf,2)),"")</f>
        <v/>
      </c>
      <c r="H15" s="213" t="s">
        <v>58</v>
      </c>
      <c r="I15" s="195"/>
      <c r="J15" s="196" t="str">
        <f aca="false">IF('Relais à 2'!J15="","",'Relais à 2'!J15)</f>
        <v/>
      </c>
      <c r="K15" s="214" t="str">
        <f aca="false">IF(COUNT(J15:J16)=2,(MIN(J15:J16)),"")</f>
        <v/>
      </c>
      <c r="L15" s="214" t="str">
        <f aca="false">K13</f>
        <v/>
      </c>
      <c r="M15" s="215" t="str">
        <f aca="false">IF(COUNT(K15)&gt;0,IF($C15="G",VLOOKUP(K15,Relaig,2),VLOOKUP(K15,RelaiF,2)),"")</f>
        <v/>
      </c>
      <c r="N15" s="215" t="str">
        <f aca="false">IF(COUNT(L15)&gt;0,IF($C15="G",VLOOKUP(L15,Relaig,2),VLOOKUP(L15,RelaiF,2)),"")</f>
        <v/>
      </c>
      <c r="O15" s="216" t="str">
        <f aca="false">IF(OR(L15="",K15="",I13=""),"",SUM(K15:L15)/2-I13)</f>
        <v/>
      </c>
      <c r="P15" s="217" t="str">
        <f aca="false">IF(COUNT(O15)&gt;0,IF($I13&lt;=11.6,VLOOKUP(O15,Gain1,2),VLOOKUP(O15,gain2,2)),"")</f>
        <v/>
      </c>
      <c r="Q15" s="200" t="str">
        <f aca="false">IF('Relais à 2'!S15="","",'Relais à 2'!S15:S16)</f>
        <v/>
      </c>
      <c r="R15" s="201" t="str">
        <f aca="false">IF('Relais à 2'!T15="","",'Relais à 2'!T15:T16)</f>
        <v/>
      </c>
      <c r="S15" s="202" t="str">
        <f aca="false">IF('Relais à 2'!U15="","",'Relais à 2'!U15:U16)</f>
        <v/>
      </c>
      <c r="T15" s="203" t="str">
        <f aca="false">IF('Relais à 2'!V15="","",'Relais à 2'!V15:V16)</f>
        <v/>
      </c>
      <c r="U15" s="204"/>
      <c r="V15" s="218" t="str">
        <f aca="false">IF((U13)=" ","",VLOOKUP(U13,pzone,2))</f>
        <v/>
      </c>
    </row>
    <row r="16" customFormat="false" ht="9.75" hidden="false" customHeight="true" outlineLevel="0" collapsed="false">
      <c r="A16" s="207"/>
      <c r="B16" s="208"/>
      <c r="C16" s="209"/>
      <c r="D16" s="209"/>
      <c r="E16" s="210"/>
      <c r="F16" s="211" t="str">
        <f aca="false">IF(COUNT(B16:E16)=6,AVERAGE(MAX(#REF!),MAX(B16:E16)),"")</f>
        <v/>
      </c>
      <c r="G16" s="212"/>
      <c r="H16" s="219" t="s">
        <v>58</v>
      </c>
      <c r="I16" s="195"/>
      <c r="J16" s="220" t="str">
        <f aca="false">IF('Relais à 2'!J16="","",'Relais à 2'!J16)</f>
        <v/>
      </c>
      <c r="K16" s="214" t="str">
        <f aca="false">IF(COUNT(E16:J16)=6,AVERAGE(MAX(E16:F16),MAX(G16:J16)),"")</f>
        <v/>
      </c>
      <c r="L16" s="214"/>
      <c r="M16" s="215"/>
      <c r="N16" s="215"/>
      <c r="O16" s="221"/>
      <c r="P16" s="217"/>
      <c r="Q16" s="200"/>
      <c r="R16" s="201"/>
      <c r="S16" s="202"/>
      <c r="T16" s="203"/>
      <c r="U16" s="204"/>
      <c r="V16" s="218" t="str">
        <f aca="false">IF((U16)="","",VLOOKUP(U16,pzone,2))</f>
        <v/>
      </c>
    </row>
    <row r="17" customFormat="false" ht="9.75" hidden="false" customHeight="true" outlineLevel="0" collapsed="false">
      <c r="A17" s="188" t="n">
        <v>7</v>
      </c>
      <c r="B17" s="189" t="s">
        <v>28</v>
      </c>
      <c r="C17" s="190" t="str">
        <f aca="false">IF('Relais à 2'!E17="","",'Relais à 2'!E17)</f>
        <v/>
      </c>
      <c r="D17" s="190" t="str">
        <f aca="false">IF('Relais à 2'!F17:F18="","",'Relais à 2'!F17:F18)</f>
        <v/>
      </c>
      <c r="E17" s="191" t="str">
        <f aca="false">IF('Relais à 2'!G17:G18="","",'Relais à 2'!G17:G18)</f>
        <v/>
      </c>
      <c r="F17" s="192" t="str">
        <f aca="false">IF(COUNT(D17:E17)=2,(MIN(D17:E17)),"")</f>
        <v/>
      </c>
      <c r="G17" s="193" t="str">
        <f aca="false">IF(COUNT(F17)&gt;0,IF(C17="G",VLOOKUP(F17,Perg,2),VLOOKUP(F17,Perf,2)),"")</f>
        <v/>
      </c>
      <c r="H17" s="194" t="s">
        <v>3</v>
      </c>
      <c r="I17" s="195" t="str">
        <f aca="false">IF(OR(F17="",F19=""),"",SUM(F17,F19))</f>
        <v/>
      </c>
      <c r="J17" s="196" t="str">
        <f aca="false">IF('Relais à 2'!J17="","",'Relais à 2'!J17)</f>
        <v/>
      </c>
      <c r="K17" s="197" t="str">
        <f aca="false">IF(COUNT(J17:J18)=2,(MIN(J17:J18)),"")</f>
        <v/>
      </c>
      <c r="L17" s="197" t="str">
        <f aca="false">K19</f>
        <v/>
      </c>
      <c r="M17" s="198" t="str">
        <f aca="false">IF(COUNT(K17)&gt;0,IF($C17="G",VLOOKUP(K17,Relaig,2),VLOOKUP(K17,RelaiF,2)),"")</f>
        <v/>
      </c>
      <c r="N17" s="198" t="str">
        <f aca="false">IF(COUNT(L17)&gt;0,IF($C17="G",VLOOKUP(L17,Relaig,2),VLOOKUP(L17,RelaiF,2)),"")</f>
        <v/>
      </c>
      <c r="O17" s="199" t="str">
        <f aca="false">IF(OR(L17="",K17="",I17=""),"",SUM(K17:L17)/2-I17)</f>
        <v/>
      </c>
      <c r="P17" s="198" t="str">
        <f aca="false">IF(COUNT(O17)&gt;0,IF($I17&lt;=11.6,VLOOKUP(O17,Gain1,2),VLOOKUP(O17,gain2,2)),"")</f>
        <v/>
      </c>
      <c r="Q17" s="200" t="str">
        <f aca="false">IF('Fiche à 2'!M17="","",'Fiche à 2'!M17)</f>
        <v/>
      </c>
      <c r="R17" s="201" t="str">
        <f aca="false">IF('Fiche à 2'!N17="","",'Fiche à 2'!N17)</f>
        <v/>
      </c>
      <c r="S17" s="202" t="str">
        <f aca="false">IF('Fiche à 2'!O17="","",'Fiche à 2'!O17)</f>
        <v/>
      </c>
      <c r="T17" s="203" t="str">
        <f aca="false">IF('Fiche à 2'!P17="","",'Fiche à 2'!P17)</f>
        <v/>
      </c>
      <c r="U17" s="204" t="str">
        <f aca="false">IF(COUNT(Q17:T17)=4,SUM(Q17:T17)," ")</f>
        <v> </v>
      </c>
      <c r="V17" s="205" t="str">
        <f aca="false">IF((U17)=" ","",VLOOKUP(U17,pzone,2))</f>
        <v/>
      </c>
    </row>
    <row r="18" customFormat="false" ht="9.75" hidden="false" customHeight="true" outlineLevel="0" collapsed="false">
      <c r="A18" s="188"/>
      <c r="B18" s="189"/>
      <c r="C18" s="190"/>
      <c r="D18" s="190"/>
      <c r="E18" s="191"/>
      <c r="F18" s="192" t="str">
        <f aca="false">IF(COUNT(B18:E18)=6,AVERAGE(MAX(#REF!),MAX(B18:E18)),"")</f>
        <v/>
      </c>
      <c r="G18" s="193"/>
      <c r="H18" s="206" t="s">
        <v>3</v>
      </c>
      <c r="I18" s="195"/>
      <c r="J18" s="196" t="str">
        <f aca="false">IF('Relais à 2'!J18="","",'Relais à 2'!J18)</f>
        <v/>
      </c>
      <c r="K18" s="197" t="str">
        <f aca="false">IF(COUNT(E18:J18)=6,AVERAGE(MAX(E18:F18),MAX(G18:J18)),"")</f>
        <v/>
      </c>
      <c r="L18" s="197"/>
      <c r="M18" s="198"/>
      <c r="N18" s="198"/>
      <c r="O18" s="199"/>
      <c r="P18" s="198"/>
      <c r="Q18" s="200"/>
      <c r="R18" s="201"/>
      <c r="S18" s="202"/>
      <c r="T18" s="203"/>
      <c r="U18" s="204" t="n">
        <f aca="false">SUM(Q18:R18,S19:T19)</f>
        <v>0</v>
      </c>
      <c r="V18" s="205" t="n">
        <f aca="false">IF((U18)="","",VLOOKUP(U18,pzone,2))</f>
        <v>0</v>
      </c>
    </row>
    <row r="19" customFormat="false" ht="9.75" hidden="false" customHeight="true" outlineLevel="0" collapsed="false">
      <c r="A19" s="207" t="n">
        <v>8</v>
      </c>
      <c r="B19" s="208" t="s">
        <v>31</v>
      </c>
      <c r="C19" s="209" t="str">
        <f aca="false">IF('Relais à 2'!E19="","",'Relais à 2'!E19)</f>
        <v/>
      </c>
      <c r="D19" s="209" t="str">
        <f aca="false">IF('Relais à 2'!F19="","",'Relais à 2'!F19)</f>
        <v/>
      </c>
      <c r="E19" s="210" t="str">
        <f aca="false">IF('Relais à 2'!G19="","",'Relais à 2'!G19)</f>
        <v/>
      </c>
      <c r="F19" s="211" t="str">
        <f aca="false">IF(COUNT(D19:E19)=2,(MIN(D19:E19)),"")</f>
        <v/>
      </c>
      <c r="G19" s="212" t="str">
        <f aca="false">IF(COUNT(F19)&gt;0,IF(C19="G",VLOOKUP(F19,Perg,2),VLOOKUP(F19,Perf,2)),"")</f>
        <v/>
      </c>
      <c r="H19" s="213" t="s">
        <v>58</v>
      </c>
      <c r="I19" s="195"/>
      <c r="J19" s="196" t="str">
        <f aca="false">IF('Relais à 2'!J19="","",'Relais à 2'!J19)</f>
        <v/>
      </c>
      <c r="K19" s="214" t="str">
        <f aca="false">IF(COUNT(J19:J20)=2,(MIN(J19:J20)),"")</f>
        <v/>
      </c>
      <c r="L19" s="214" t="str">
        <f aca="false">K17</f>
        <v/>
      </c>
      <c r="M19" s="215" t="str">
        <f aca="false">IF(COUNT(K19)&gt;0,IF($C19="G",VLOOKUP(K19,Relaig,2),VLOOKUP(K19,RelaiF,2)),"")</f>
        <v/>
      </c>
      <c r="N19" s="215" t="str">
        <f aca="false">IF(COUNT(L19)&gt;0,IF($C19="G",VLOOKUP(L19,Relaig,2),VLOOKUP(L19,RelaiF,2)),"")</f>
        <v/>
      </c>
      <c r="O19" s="216" t="str">
        <f aca="false">IF(OR(L19="",K19="",I17=""),"",SUM(K19:L19)/2-I17)</f>
        <v/>
      </c>
      <c r="P19" s="217" t="str">
        <f aca="false">IF(COUNT(O19)&gt;0,IF($I17&lt;=11.6,VLOOKUP(O19,Gain1,2),VLOOKUP(O19,gain2,2)),"")</f>
        <v/>
      </c>
      <c r="Q19" s="200" t="str">
        <f aca="false">IF('Relais à 2'!S19="","",'Relais à 2'!S19:S20)</f>
        <v/>
      </c>
      <c r="R19" s="201" t="str">
        <f aca="false">IF('Relais à 2'!T19="","",'Relais à 2'!T19:T20)</f>
        <v/>
      </c>
      <c r="S19" s="202" t="str">
        <f aca="false">IF('Relais à 2'!U19="","",'Relais à 2'!U19:U20)</f>
        <v/>
      </c>
      <c r="T19" s="203" t="str">
        <f aca="false">IF('Relais à 2'!V19="","",'Relais à 2'!V19:V20)</f>
        <v/>
      </c>
      <c r="U19" s="204"/>
      <c r="V19" s="218" t="str">
        <f aca="false">IF((U17)=" ","",VLOOKUP(U17,pzone,2))</f>
        <v/>
      </c>
    </row>
    <row r="20" customFormat="false" ht="9.75" hidden="false" customHeight="true" outlineLevel="0" collapsed="false">
      <c r="A20" s="207"/>
      <c r="B20" s="208"/>
      <c r="C20" s="209"/>
      <c r="D20" s="209"/>
      <c r="E20" s="210"/>
      <c r="F20" s="211" t="str">
        <f aca="false">IF(COUNT(B20:E20)=6,AVERAGE(MAX(#REF!),MAX(B20:E20)),"")</f>
        <v/>
      </c>
      <c r="G20" s="212"/>
      <c r="H20" s="219" t="s">
        <v>58</v>
      </c>
      <c r="I20" s="195"/>
      <c r="J20" s="220" t="str">
        <f aca="false">IF('Relais à 2'!J20="","",'Relais à 2'!J20)</f>
        <v/>
      </c>
      <c r="K20" s="214" t="str">
        <f aca="false">IF(COUNT(E20:J20)=6,AVERAGE(MAX(E20:F20),MAX(G20:J20)),"")</f>
        <v/>
      </c>
      <c r="L20" s="214"/>
      <c r="M20" s="215"/>
      <c r="N20" s="215"/>
      <c r="O20" s="221"/>
      <c r="P20" s="217"/>
      <c r="Q20" s="200"/>
      <c r="R20" s="201"/>
      <c r="S20" s="202"/>
      <c r="T20" s="203"/>
      <c r="U20" s="204"/>
      <c r="V20" s="218" t="str">
        <f aca="false">IF((U20)="","",VLOOKUP(U20,pzone,2))</f>
        <v/>
      </c>
    </row>
    <row r="21" customFormat="false" ht="9.75" hidden="false" customHeight="true" outlineLevel="0" collapsed="false">
      <c r="A21" s="188" t="n">
        <v>9</v>
      </c>
      <c r="B21" s="189" t="s">
        <v>28</v>
      </c>
      <c r="C21" s="190" t="str">
        <f aca="false">IF('Relais à 2'!E21="","",'Relais à 2'!E21)</f>
        <v/>
      </c>
      <c r="D21" s="190" t="str">
        <f aca="false">IF('Relais à 2'!F21:F22="","",'Relais à 2'!F21:F22)</f>
        <v/>
      </c>
      <c r="E21" s="191" t="str">
        <f aca="false">IF('Relais à 2'!G21:G22="","",'Relais à 2'!G21:G22)</f>
        <v/>
      </c>
      <c r="F21" s="192" t="str">
        <f aca="false">IF(COUNT(D21:E21)=2,(MIN(D21:E21)),"")</f>
        <v/>
      </c>
      <c r="G21" s="193" t="str">
        <f aca="false">IF(COUNT(F21)&gt;0,IF(C21="G",VLOOKUP(F21,Perg,2),VLOOKUP(F21,Perf,2)),"")</f>
        <v/>
      </c>
      <c r="H21" s="194" t="s">
        <v>3</v>
      </c>
      <c r="I21" s="195" t="str">
        <f aca="false">IF(OR(F21="",F23=""),"",SUM(F21,F23))</f>
        <v/>
      </c>
      <c r="J21" s="196" t="str">
        <f aca="false">IF('Relais à 2'!J21="","",'Relais à 2'!J21)</f>
        <v/>
      </c>
      <c r="K21" s="197" t="str">
        <f aca="false">IF(COUNT(J21:J22)=2,(MIN(J21:J22)),"")</f>
        <v/>
      </c>
      <c r="L21" s="197" t="str">
        <f aca="false">K23</f>
        <v/>
      </c>
      <c r="M21" s="198" t="str">
        <f aca="false">IF(COUNT(K21)&gt;0,IF($C21="G",VLOOKUP(K21,Relaig,2),VLOOKUP(K21,RelaiF,2)),"")</f>
        <v/>
      </c>
      <c r="N21" s="198" t="str">
        <f aca="false">IF(COUNT(L21)&gt;0,IF($C21="G",VLOOKUP(L21,Relaig,2),VLOOKUP(L21,RelaiF,2)),"")</f>
        <v/>
      </c>
      <c r="O21" s="199" t="str">
        <f aca="false">IF(OR(L21="",K21="",I21=""),"",SUM(K21:L21)/2-I21)</f>
        <v/>
      </c>
      <c r="P21" s="198" t="str">
        <f aca="false">IF(COUNT(O21)&gt;0,IF($I21&lt;=11.6,VLOOKUP(O21,Gain1,2),VLOOKUP(O21,gain2,2)),"")</f>
        <v/>
      </c>
      <c r="Q21" s="200" t="str">
        <f aca="false">IF('Fiche à 2'!M21="","",'Fiche à 2'!M21)</f>
        <v/>
      </c>
      <c r="R21" s="201" t="str">
        <f aca="false">IF('Fiche à 2'!N21="","",'Fiche à 2'!N21)</f>
        <v/>
      </c>
      <c r="S21" s="202" t="str">
        <f aca="false">IF('Fiche à 2'!O21="","",'Fiche à 2'!O21)</f>
        <v/>
      </c>
      <c r="T21" s="203" t="str">
        <f aca="false">IF('Fiche à 2'!P21="","",'Fiche à 2'!P21)</f>
        <v/>
      </c>
      <c r="U21" s="204" t="str">
        <f aca="false">IF(COUNT(Q21:T21)=4,SUM(Q21:T21)," ")</f>
        <v> </v>
      </c>
      <c r="V21" s="205" t="str">
        <f aca="false">IF((U21)=" ","",VLOOKUP(U21,pzone,2))</f>
        <v/>
      </c>
    </row>
    <row r="22" customFormat="false" ht="9.75" hidden="false" customHeight="true" outlineLevel="0" collapsed="false">
      <c r="A22" s="188"/>
      <c r="B22" s="189"/>
      <c r="C22" s="190"/>
      <c r="D22" s="190"/>
      <c r="E22" s="191"/>
      <c r="F22" s="192" t="str">
        <f aca="false">IF(COUNT(B22:E22)=6,AVERAGE(MAX(#REF!),MAX(B22:E22)),"")</f>
        <v/>
      </c>
      <c r="G22" s="193"/>
      <c r="H22" s="206" t="s">
        <v>3</v>
      </c>
      <c r="I22" s="195"/>
      <c r="J22" s="196" t="str">
        <f aca="false">IF('Relais à 2'!J22="","",'Relais à 2'!J22)</f>
        <v/>
      </c>
      <c r="K22" s="197" t="str">
        <f aca="false">IF(COUNT(E22:J22)=6,AVERAGE(MAX(E22:F22),MAX(G22:J22)),"")</f>
        <v/>
      </c>
      <c r="L22" s="197"/>
      <c r="M22" s="198"/>
      <c r="N22" s="198"/>
      <c r="O22" s="199"/>
      <c r="P22" s="198"/>
      <c r="Q22" s="200"/>
      <c r="R22" s="201"/>
      <c r="S22" s="202"/>
      <c r="T22" s="203"/>
      <c r="U22" s="204" t="n">
        <f aca="false">SUM(Q22:R22,S23:T23)</f>
        <v>0</v>
      </c>
      <c r="V22" s="205" t="n">
        <f aca="false">IF((U22)="","",VLOOKUP(U22,pzone,2))</f>
        <v>0</v>
      </c>
    </row>
    <row r="23" customFormat="false" ht="9.75" hidden="false" customHeight="true" outlineLevel="0" collapsed="false">
      <c r="A23" s="207" t="n">
        <v>10</v>
      </c>
      <c r="B23" s="208" t="s">
        <v>31</v>
      </c>
      <c r="C23" s="209" t="str">
        <f aca="false">IF('Relais à 2'!E23="","",'Relais à 2'!E23)</f>
        <v/>
      </c>
      <c r="D23" s="209" t="str">
        <f aca="false">IF('Relais à 2'!F23="","",'Relais à 2'!F23)</f>
        <v/>
      </c>
      <c r="E23" s="210" t="str">
        <f aca="false">IF('Relais à 2'!G23="","",'Relais à 2'!G23)</f>
        <v/>
      </c>
      <c r="F23" s="211" t="str">
        <f aca="false">IF(COUNT(D23:E23)=2,(MIN(D23:E23)),"")</f>
        <v/>
      </c>
      <c r="G23" s="212" t="str">
        <f aca="false">IF(COUNT(F23)&gt;0,IF(C23="G",VLOOKUP(F23,Perg,2),VLOOKUP(F23,Perf,2)),"")</f>
        <v/>
      </c>
      <c r="H23" s="213" t="s">
        <v>58</v>
      </c>
      <c r="I23" s="195"/>
      <c r="J23" s="196" t="str">
        <f aca="false">IF('Relais à 2'!J23="","",'Relais à 2'!J23)</f>
        <v/>
      </c>
      <c r="K23" s="214" t="str">
        <f aca="false">IF(COUNT(J23:J24)=2,(MIN(J23:J24)),"")</f>
        <v/>
      </c>
      <c r="L23" s="214" t="str">
        <f aca="false">K21</f>
        <v/>
      </c>
      <c r="M23" s="215" t="str">
        <f aca="false">IF(COUNT(K23)&gt;0,IF($C23="G",VLOOKUP(K23,Relaig,2),VLOOKUP(K23,RelaiF,2)),"")</f>
        <v/>
      </c>
      <c r="N23" s="215" t="str">
        <f aca="false">IF(COUNT(L23)&gt;0,IF($C23="G",VLOOKUP(L23,Relaig,2),VLOOKUP(L23,RelaiF,2)),"")</f>
        <v/>
      </c>
      <c r="O23" s="216" t="str">
        <f aca="false">IF(OR(L23="",K23="",I21=""),"",SUM(K23:L23)/2-I21)</f>
        <v/>
      </c>
      <c r="P23" s="217" t="str">
        <f aca="false">IF(COUNT(O23)&gt;0,IF($I21&lt;=11.6,VLOOKUP(O23,Gain1,2),VLOOKUP(O23,gain2,2)),"")</f>
        <v/>
      </c>
      <c r="Q23" s="200" t="str">
        <f aca="false">IF('Relais à 2'!S23="","",'Relais à 2'!S23:S24)</f>
        <v/>
      </c>
      <c r="R23" s="201" t="str">
        <f aca="false">IF('Relais à 2'!T23="","",'Relais à 2'!T23:T24)</f>
        <v/>
      </c>
      <c r="S23" s="202" t="str">
        <f aca="false">IF('Relais à 2'!U23="","",'Relais à 2'!U23:U24)</f>
        <v/>
      </c>
      <c r="T23" s="203" t="str">
        <f aca="false">IF('Relais à 2'!V23="","",'Relais à 2'!V23:V24)</f>
        <v/>
      </c>
      <c r="U23" s="204"/>
      <c r="V23" s="218" t="str">
        <f aca="false">IF((U21)=" ","",VLOOKUP(U21,pzone,2))</f>
        <v/>
      </c>
    </row>
    <row r="24" customFormat="false" ht="9.75" hidden="false" customHeight="true" outlineLevel="0" collapsed="false">
      <c r="A24" s="207"/>
      <c r="B24" s="208"/>
      <c r="C24" s="209"/>
      <c r="D24" s="209"/>
      <c r="E24" s="210"/>
      <c r="F24" s="211" t="str">
        <f aca="false">IF(COUNT(B24:E24)=6,AVERAGE(MAX(#REF!),MAX(B24:E24)),"")</f>
        <v/>
      </c>
      <c r="G24" s="212"/>
      <c r="H24" s="219" t="s">
        <v>58</v>
      </c>
      <c r="I24" s="195"/>
      <c r="J24" s="220" t="str">
        <f aca="false">IF('Relais à 2'!J24="","",'Relais à 2'!J24)</f>
        <v/>
      </c>
      <c r="K24" s="214" t="str">
        <f aca="false">IF(COUNT(E24:J24)=6,AVERAGE(MAX(E24:F24),MAX(G24:J24)),"")</f>
        <v/>
      </c>
      <c r="L24" s="214"/>
      <c r="M24" s="215"/>
      <c r="N24" s="215"/>
      <c r="O24" s="221"/>
      <c r="P24" s="217"/>
      <c r="Q24" s="200"/>
      <c r="R24" s="201"/>
      <c r="S24" s="202"/>
      <c r="T24" s="203"/>
      <c r="U24" s="204"/>
      <c r="V24" s="218" t="str">
        <f aca="false">IF((U24)="","",VLOOKUP(U24,pzone,2))</f>
        <v/>
      </c>
    </row>
    <row r="25" customFormat="false" ht="9.75" hidden="false" customHeight="true" outlineLevel="0" collapsed="false">
      <c r="A25" s="188" t="n">
        <v>11</v>
      </c>
      <c r="B25" s="189" t="s">
        <v>28</v>
      </c>
      <c r="C25" s="190" t="str">
        <f aca="false">IF('Relais à 2'!E25="","",'Relais à 2'!E25)</f>
        <v/>
      </c>
      <c r="D25" s="190" t="str">
        <f aca="false">IF('Relais à 2'!F25:F26="","",'Relais à 2'!F25:F26)</f>
        <v/>
      </c>
      <c r="E25" s="191" t="str">
        <f aca="false">IF('Relais à 2'!G25:G26="","",'Relais à 2'!G25:G26)</f>
        <v/>
      </c>
      <c r="F25" s="192" t="str">
        <f aca="false">IF(COUNT(D25:E25)=2,(MIN(D25:E25)),"")</f>
        <v/>
      </c>
      <c r="G25" s="193" t="str">
        <f aca="false">IF(COUNT(F25)&gt;0,IF(C25="G",VLOOKUP(F25,Perg,2),VLOOKUP(F25,Perf,2)),"")</f>
        <v/>
      </c>
      <c r="H25" s="194" t="s">
        <v>3</v>
      </c>
      <c r="I25" s="195" t="str">
        <f aca="false">IF(OR(F25="",F27=""),"",SUM(F25,F27))</f>
        <v/>
      </c>
      <c r="J25" s="196" t="str">
        <f aca="false">IF('Relais à 2'!J25="","",'Relais à 2'!J25)</f>
        <v/>
      </c>
      <c r="K25" s="197" t="str">
        <f aca="false">IF(COUNT(J25:J26)=2,(MIN(J25:J26)),"")</f>
        <v/>
      </c>
      <c r="L25" s="197" t="str">
        <f aca="false">K27</f>
        <v/>
      </c>
      <c r="M25" s="198" t="str">
        <f aca="false">IF(COUNT(K25)&gt;0,IF($C25="G",VLOOKUP(K25,Relaig,2),VLOOKUP(K25,RelaiF,2)),"")</f>
        <v/>
      </c>
      <c r="N25" s="198" t="str">
        <f aca="false">IF(COUNT(L25)&gt;0,IF($C25="G",VLOOKUP(L25,Relaig,2),VLOOKUP(L25,RelaiF,2)),"")</f>
        <v/>
      </c>
      <c r="O25" s="199" t="str">
        <f aca="false">IF(OR(L25="",K25="",I25=""),"",SUM(K25:L25)/2-I25)</f>
        <v/>
      </c>
      <c r="P25" s="198" t="str">
        <f aca="false">IF(COUNT(O25)&gt;0,IF($I25&lt;=11.6,VLOOKUP(O25,Gain1,2),VLOOKUP(O25,gain2,2)),"")</f>
        <v/>
      </c>
      <c r="Q25" s="200" t="str">
        <f aca="false">IF('Fiche à 2'!M25="","",'Fiche à 2'!M25)</f>
        <v/>
      </c>
      <c r="R25" s="201" t="str">
        <f aca="false">IF('Fiche à 2'!N25="","",'Fiche à 2'!N25)</f>
        <v/>
      </c>
      <c r="S25" s="202" t="str">
        <f aca="false">IF('Fiche à 2'!O25="","",'Fiche à 2'!O25)</f>
        <v/>
      </c>
      <c r="T25" s="203" t="str">
        <f aca="false">IF('Fiche à 2'!P25="","",'Fiche à 2'!P25)</f>
        <v/>
      </c>
      <c r="U25" s="204" t="str">
        <f aca="false">IF(COUNT(Q25:T25)=4,SUM(Q25:T25)," ")</f>
        <v> </v>
      </c>
      <c r="V25" s="205" t="str">
        <f aca="false">IF((U25)=" ","",VLOOKUP(U25,pzone,2))</f>
        <v/>
      </c>
    </row>
    <row r="26" customFormat="false" ht="9.75" hidden="false" customHeight="true" outlineLevel="0" collapsed="false">
      <c r="A26" s="188"/>
      <c r="B26" s="189"/>
      <c r="C26" s="190"/>
      <c r="D26" s="190"/>
      <c r="E26" s="191"/>
      <c r="F26" s="192" t="str">
        <f aca="false">IF(COUNT(B26:E26)=6,AVERAGE(MAX(#REF!),MAX(B26:E26)),"")</f>
        <v/>
      </c>
      <c r="G26" s="193"/>
      <c r="H26" s="206" t="s">
        <v>3</v>
      </c>
      <c r="I26" s="195"/>
      <c r="J26" s="196" t="str">
        <f aca="false">IF('Relais à 2'!J26="","",'Relais à 2'!J26)</f>
        <v/>
      </c>
      <c r="K26" s="197" t="str">
        <f aca="false">IF(COUNT(E26:J26)=6,AVERAGE(MAX(E26:F26),MAX(G26:J26)),"")</f>
        <v/>
      </c>
      <c r="L26" s="197"/>
      <c r="M26" s="198"/>
      <c r="N26" s="198"/>
      <c r="O26" s="199"/>
      <c r="P26" s="198"/>
      <c r="Q26" s="200"/>
      <c r="R26" s="201"/>
      <c r="S26" s="202"/>
      <c r="T26" s="203"/>
      <c r="U26" s="204" t="n">
        <f aca="false">SUM(Q26:R26,S27:T27)</f>
        <v>0</v>
      </c>
      <c r="V26" s="205" t="n">
        <f aca="false">IF((U26)="","",VLOOKUP(U26,pzone,2))</f>
        <v>0</v>
      </c>
    </row>
    <row r="27" customFormat="false" ht="9.75" hidden="false" customHeight="true" outlineLevel="0" collapsed="false">
      <c r="A27" s="207" t="n">
        <v>12</v>
      </c>
      <c r="B27" s="208" t="s">
        <v>31</v>
      </c>
      <c r="C27" s="209" t="str">
        <f aca="false">IF('Relais à 2'!E27="","",'Relais à 2'!E27)</f>
        <v/>
      </c>
      <c r="D27" s="209" t="str">
        <f aca="false">IF('Relais à 2'!F27="","",'Relais à 2'!F27)</f>
        <v/>
      </c>
      <c r="E27" s="210" t="str">
        <f aca="false">IF('Relais à 2'!G27="","",'Relais à 2'!G27)</f>
        <v/>
      </c>
      <c r="F27" s="211" t="str">
        <f aca="false">IF(COUNT(D27:E27)=2,(MIN(D27:E27)),"")</f>
        <v/>
      </c>
      <c r="G27" s="212" t="str">
        <f aca="false">IF(COUNT(F27)&gt;0,IF(C27="G",VLOOKUP(F27,Perg,2),VLOOKUP(F27,Perf,2)),"")</f>
        <v/>
      </c>
      <c r="H27" s="213" t="s">
        <v>58</v>
      </c>
      <c r="I27" s="195"/>
      <c r="J27" s="196" t="str">
        <f aca="false">IF('Relais à 2'!J27="","",'Relais à 2'!J27)</f>
        <v/>
      </c>
      <c r="K27" s="214" t="str">
        <f aca="false">IF(COUNT(J27:J28)=2,(MIN(J27:J28)),"")</f>
        <v/>
      </c>
      <c r="L27" s="214" t="str">
        <f aca="false">K25</f>
        <v/>
      </c>
      <c r="M27" s="215" t="str">
        <f aca="false">IF(COUNT(K27)&gt;0,IF($C27="G",VLOOKUP(K27,Relaig,2),VLOOKUP(K27,RelaiF,2)),"")</f>
        <v/>
      </c>
      <c r="N27" s="215" t="str">
        <f aca="false">IF(COUNT(L27)&gt;0,IF($C27="G",VLOOKUP(L27,Relaig,2),VLOOKUP(L27,RelaiF,2)),"")</f>
        <v/>
      </c>
      <c r="O27" s="216" t="str">
        <f aca="false">IF(OR(L27="",K27="",I25=""),"",SUM(K27:L27)/2-I25)</f>
        <v/>
      </c>
      <c r="P27" s="217" t="str">
        <f aca="false">IF(COUNT(O27)&gt;0,IF($I25&lt;=11.6,VLOOKUP(O27,Gain1,2),VLOOKUP(O27,gain2,2)),"")</f>
        <v/>
      </c>
      <c r="Q27" s="200" t="str">
        <f aca="false">IF('Relais à 2'!S27="","",'Relais à 2'!S27:S28)</f>
        <v/>
      </c>
      <c r="R27" s="201" t="str">
        <f aca="false">IF('Relais à 2'!T27="","",'Relais à 2'!T27:T28)</f>
        <v/>
      </c>
      <c r="S27" s="202" t="str">
        <f aca="false">IF('Relais à 2'!U27="","",'Relais à 2'!U27:U28)</f>
        <v/>
      </c>
      <c r="T27" s="203" t="str">
        <f aca="false">IF('Relais à 2'!V27="","",'Relais à 2'!V27:V28)</f>
        <v/>
      </c>
      <c r="U27" s="204"/>
      <c r="V27" s="218" t="str">
        <f aca="false">IF((U25)=" ","",VLOOKUP(U25,pzone,2))</f>
        <v/>
      </c>
    </row>
    <row r="28" customFormat="false" ht="9.75" hidden="false" customHeight="true" outlineLevel="0" collapsed="false">
      <c r="A28" s="207"/>
      <c r="B28" s="208"/>
      <c r="C28" s="209"/>
      <c r="D28" s="209"/>
      <c r="E28" s="210"/>
      <c r="F28" s="211" t="str">
        <f aca="false">IF(COUNT(B28:E28)=6,AVERAGE(MAX(#REF!),MAX(B28:E28)),"")</f>
        <v/>
      </c>
      <c r="G28" s="212"/>
      <c r="H28" s="219" t="s">
        <v>58</v>
      </c>
      <c r="I28" s="195"/>
      <c r="J28" s="220" t="str">
        <f aca="false">IF('Relais à 2'!J28="","",'Relais à 2'!J28)</f>
        <v/>
      </c>
      <c r="K28" s="214" t="str">
        <f aca="false">IF(COUNT(E28:J28)=6,AVERAGE(MAX(E28:F28),MAX(G28:J28)),"")</f>
        <v/>
      </c>
      <c r="L28" s="214"/>
      <c r="M28" s="215"/>
      <c r="N28" s="215"/>
      <c r="O28" s="221"/>
      <c r="P28" s="217"/>
      <c r="Q28" s="200"/>
      <c r="R28" s="201"/>
      <c r="S28" s="202"/>
      <c r="T28" s="203"/>
      <c r="U28" s="204"/>
      <c r="V28" s="218" t="str">
        <f aca="false">IF((U28)="","",VLOOKUP(U28,pzone,2))</f>
        <v/>
      </c>
    </row>
    <row r="29" customFormat="false" ht="9.75" hidden="false" customHeight="true" outlineLevel="0" collapsed="false">
      <c r="A29" s="188" t="n">
        <v>13</v>
      </c>
      <c r="B29" s="189" t="s">
        <v>28</v>
      </c>
      <c r="C29" s="190" t="str">
        <f aca="false">IF('Relais à 2'!E29="","",'Relais à 2'!E29)</f>
        <v/>
      </c>
      <c r="D29" s="190" t="str">
        <f aca="false">IF('Relais à 2'!F29:F30="","",'Relais à 2'!F29:F30)</f>
        <v/>
      </c>
      <c r="E29" s="191" t="str">
        <f aca="false">IF('Relais à 2'!G29:G30="","",'Relais à 2'!G29:G30)</f>
        <v/>
      </c>
      <c r="F29" s="192" t="str">
        <f aca="false">IF(COUNT(D29:E29)=2,(MIN(D29:E29)),"")</f>
        <v/>
      </c>
      <c r="G29" s="193" t="str">
        <f aca="false">IF(COUNT(F29)&gt;0,IF(C29="G",VLOOKUP(F29,Perg,2),VLOOKUP(F29,Perf,2)),"")</f>
        <v/>
      </c>
      <c r="H29" s="194" t="s">
        <v>3</v>
      </c>
      <c r="I29" s="195" t="str">
        <f aca="false">IF(OR(F29="",F31=""),"",SUM(F29,F31))</f>
        <v/>
      </c>
      <c r="J29" s="196" t="str">
        <f aca="false">IF('Relais à 2'!J29="","",'Relais à 2'!J29)</f>
        <v/>
      </c>
      <c r="K29" s="197" t="str">
        <f aca="false">IF(COUNT(J29:J30)=2,(MIN(J29:J30)),"")</f>
        <v/>
      </c>
      <c r="L29" s="197" t="str">
        <f aca="false">K31</f>
        <v/>
      </c>
      <c r="M29" s="198" t="str">
        <f aca="false">IF(COUNT(K29)&gt;0,IF($C29="G",VLOOKUP(K29,Relaig,2),VLOOKUP(K29,RelaiF,2)),"")</f>
        <v/>
      </c>
      <c r="N29" s="198" t="str">
        <f aca="false">IF(COUNT(L29)&gt;0,IF($C29="G",VLOOKUP(L29,Relaig,2),VLOOKUP(L29,RelaiF,2)),"")</f>
        <v/>
      </c>
      <c r="O29" s="199" t="str">
        <f aca="false">IF(OR(L29="",K29="",I29=""),"",SUM(K29:L29)/2-I29)</f>
        <v/>
      </c>
      <c r="P29" s="198" t="str">
        <f aca="false">IF(COUNT(O29)&gt;0,IF($I29&lt;=11.6,VLOOKUP(O29,Gain1,2),VLOOKUP(O29,gain2,2)),"")</f>
        <v/>
      </c>
      <c r="Q29" s="200" t="str">
        <f aca="false">IF('Fiche à 2'!M29="","",'Fiche à 2'!M29)</f>
        <v/>
      </c>
      <c r="R29" s="201" t="str">
        <f aca="false">IF('Fiche à 2'!N29="","",'Fiche à 2'!N29)</f>
        <v/>
      </c>
      <c r="S29" s="202" t="str">
        <f aca="false">IF('Fiche à 2'!O29="","",'Fiche à 2'!O29)</f>
        <v/>
      </c>
      <c r="T29" s="203" t="str">
        <f aca="false">IF('Fiche à 2'!P29="","",'Fiche à 2'!P29)</f>
        <v/>
      </c>
      <c r="U29" s="204" t="str">
        <f aca="false">IF(COUNT(Q29:T29)=4,SUM(Q29:T29)," ")</f>
        <v> </v>
      </c>
      <c r="V29" s="205" t="str">
        <f aca="false">IF((U29)=" ","",VLOOKUP(U29,pzone,2))</f>
        <v/>
      </c>
    </row>
    <row r="30" customFormat="false" ht="9.75" hidden="false" customHeight="true" outlineLevel="0" collapsed="false">
      <c r="A30" s="188"/>
      <c r="B30" s="189"/>
      <c r="C30" s="190"/>
      <c r="D30" s="190"/>
      <c r="E30" s="191"/>
      <c r="F30" s="192" t="str">
        <f aca="false">IF(COUNT(B30:E30)=6,AVERAGE(MAX(#REF!),MAX(B30:E30)),"")</f>
        <v/>
      </c>
      <c r="G30" s="193"/>
      <c r="H30" s="206" t="s">
        <v>3</v>
      </c>
      <c r="I30" s="195"/>
      <c r="J30" s="196" t="str">
        <f aca="false">IF('Relais à 2'!J30="","",'Relais à 2'!J30)</f>
        <v/>
      </c>
      <c r="K30" s="197" t="str">
        <f aca="false">IF(COUNT(E30:J30)=6,AVERAGE(MAX(E30:F30),MAX(G30:J30)),"")</f>
        <v/>
      </c>
      <c r="L30" s="197"/>
      <c r="M30" s="198"/>
      <c r="N30" s="198"/>
      <c r="O30" s="199"/>
      <c r="P30" s="198"/>
      <c r="Q30" s="200"/>
      <c r="R30" s="201"/>
      <c r="S30" s="202"/>
      <c r="T30" s="203"/>
      <c r="U30" s="204" t="n">
        <f aca="false">SUM(Q30:R30,S31:T31)</f>
        <v>0</v>
      </c>
      <c r="V30" s="205" t="n">
        <f aca="false">IF((U30)="","",VLOOKUP(U30,pzone,2))</f>
        <v>0</v>
      </c>
    </row>
    <row r="31" customFormat="false" ht="9.75" hidden="false" customHeight="true" outlineLevel="0" collapsed="false">
      <c r="A31" s="207" t="n">
        <v>14</v>
      </c>
      <c r="B31" s="208" t="s">
        <v>31</v>
      </c>
      <c r="C31" s="209" t="str">
        <f aca="false">IF('Relais à 2'!E31="","",'Relais à 2'!E31)</f>
        <v/>
      </c>
      <c r="D31" s="209" t="str">
        <f aca="false">IF('Relais à 2'!F31="","",'Relais à 2'!F31)</f>
        <v/>
      </c>
      <c r="E31" s="210" t="str">
        <f aca="false">IF('Relais à 2'!G31="","",'Relais à 2'!G31)</f>
        <v/>
      </c>
      <c r="F31" s="211" t="str">
        <f aca="false">IF(COUNT(D31:E31)=2,(MIN(D31:E31)),"")</f>
        <v/>
      </c>
      <c r="G31" s="212" t="str">
        <f aca="false">IF(COUNT(F31)&gt;0,IF(C31="G",VLOOKUP(F31,Perg,2),VLOOKUP(F31,Perf,2)),"")</f>
        <v/>
      </c>
      <c r="H31" s="213" t="s">
        <v>58</v>
      </c>
      <c r="I31" s="195"/>
      <c r="J31" s="196" t="str">
        <f aca="false">IF('Relais à 2'!J31="","",'Relais à 2'!J31)</f>
        <v/>
      </c>
      <c r="K31" s="214" t="str">
        <f aca="false">IF(COUNT(J31:J32)=2,(MIN(J31:J32)),"")</f>
        <v/>
      </c>
      <c r="L31" s="214" t="str">
        <f aca="false">K29</f>
        <v/>
      </c>
      <c r="M31" s="215" t="str">
        <f aca="false">IF(COUNT(K31)&gt;0,IF($C31="G",VLOOKUP(K31,Relaig,2),VLOOKUP(K31,RelaiF,2)),"")</f>
        <v/>
      </c>
      <c r="N31" s="215" t="str">
        <f aca="false">IF(COUNT(L31)&gt;0,IF($C31="G",VLOOKUP(L31,Relaig,2),VLOOKUP(L31,RelaiF,2)),"")</f>
        <v/>
      </c>
      <c r="O31" s="216" t="str">
        <f aca="false">IF(OR(L31="",K31="",I29=""),"",SUM(K31:L31)/2-I29)</f>
        <v/>
      </c>
      <c r="P31" s="217" t="str">
        <f aca="false">IF(COUNT(O31)&gt;0,IF($I29&lt;=11.6,VLOOKUP(O31,Gain1,2),VLOOKUP(O31,gain2,2)),"")</f>
        <v/>
      </c>
      <c r="Q31" s="200" t="str">
        <f aca="false">IF('Relais à 2'!S31="","",'Relais à 2'!S31:S32)</f>
        <v/>
      </c>
      <c r="R31" s="201" t="str">
        <f aca="false">IF('Relais à 2'!T31="","",'Relais à 2'!T31:T32)</f>
        <v/>
      </c>
      <c r="S31" s="202" t="str">
        <f aca="false">IF('Relais à 2'!U31="","",'Relais à 2'!U31:U32)</f>
        <v/>
      </c>
      <c r="T31" s="203" t="str">
        <f aca="false">IF('Relais à 2'!V31="","",'Relais à 2'!V31:V32)</f>
        <v/>
      </c>
      <c r="U31" s="204"/>
      <c r="V31" s="218" t="str">
        <f aca="false">IF((U29)=" ","",VLOOKUP(U29,pzone,2))</f>
        <v/>
      </c>
    </row>
    <row r="32" customFormat="false" ht="9.75" hidden="false" customHeight="true" outlineLevel="0" collapsed="false">
      <c r="A32" s="207"/>
      <c r="B32" s="208"/>
      <c r="C32" s="209"/>
      <c r="D32" s="209"/>
      <c r="E32" s="210"/>
      <c r="F32" s="211" t="str">
        <f aca="false">IF(COUNT(B32:E32)=6,AVERAGE(MAX(#REF!),MAX(B32:E32)),"")</f>
        <v/>
      </c>
      <c r="G32" s="212"/>
      <c r="H32" s="219" t="s">
        <v>58</v>
      </c>
      <c r="I32" s="195"/>
      <c r="J32" s="220" t="str">
        <f aca="false">IF('Relais à 2'!J32="","",'Relais à 2'!J32)</f>
        <v/>
      </c>
      <c r="K32" s="214" t="str">
        <f aca="false">IF(COUNT(E32:J32)=6,AVERAGE(MAX(E32:F32),MAX(G32:J32)),"")</f>
        <v/>
      </c>
      <c r="L32" s="214"/>
      <c r="M32" s="215"/>
      <c r="N32" s="215"/>
      <c r="O32" s="221"/>
      <c r="P32" s="217"/>
      <c r="Q32" s="200"/>
      <c r="R32" s="201"/>
      <c r="S32" s="202"/>
      <c r="T32" s="203"/>
      <c r="U32" s="204"/>
      <c r="V32" s="218" t="str">
        <f aca="false">IF((U32)="","",VLOOKUP(U32,pzone,2))</f>
        <v/>
      </c>
    </row>
    <row r="33" customFormat="false" ht="9.75" hidden="false" customHeight="true" outlineLevel="0" collapsed="false">
      <c r="A33" s="188" t="n">
        <v>15</v>
      </c>
      <c r="B33" s="189" t="s">
        <v>28</v>
      </c>
      <c r="C33" s="190" t="str">
        <f aca="false">IF('Relais à 2'!E33="","",'Relais à 2'!E33)</f>
        <v/>
      </c>
      <c r="D33" s="190" t="str">
        <f aca="false">IF('Relais à 2'!F33="","",'Relais à 2'!F33)</f>
        <v/>
      </c>
      <c r="E33" s="191" t="str">
        <f aca="false">IF('Relais à 2'!G33="","",'Relais à 2'!G33)</f>
        <v/>
      </c>
      <c r="F33" s="192" t="str">
        <f aca="false">IF(COUNT(D33:E33)=2,(MIN(D33:E33)),"")</f>
        <v/>
      </c>
      <c r="G33" s="193" t="str">
        <f aca="false">IF(COUNT(F33)&gt;0,IF(C33="G",VLOOKUP(F33,Perg,2),VLOOKUP(F33,Perf,2)),"")</f>
        <v/>
      </c>
      <c r="H33" s="194" t="s">
        <v>3</v>
      </c>
      <c r="I33" s="195" t="str">
        <f aca="false">IF(OR(F33="",F35=""),"",SUM(F33,F35))</f>
        <v/>
      </c>
      <c r="J33" s="196" t="str">
        <f aca="false">IF('Relais à 2'!J33="","",'Relais à 2'!J33)</f>
        <v/>
      </c>
      <c r="K33" s="197" t="str">
        <f aca="false">IF(COUNT(J33:J34)=2,(MIN(J33:J34)),"")</f>
        <v/>
      </c>
      <c r="L33" s="197" t="str">
        <f aca="false">K35</f>
        <v/>
      </c>
      <c r="M33" s="198" t="str">
        <f aca="false">IF(COUNT(K33)&gt;0,IF($C33="G",VLOOKUP(K33,Relaig,2),VLOOKUP(K33,RelaiF,2)),"")</f>
        <v/>
      </c>
      <c r="N33" s="198" t="str">
        <f aca="false">IF(COUNT(L33)&gt;0,IF($C33="G",VLOOKUP(L33,Relaig,2),VLOOKUP(L33,RelaiF,2)),"")</f>
        <v/>
      </c>
      <c r="O33" s="199" t="str">
        <f aca="false">IF(OR(L33="",K33="",I33=""),"",SUM(K33:L33)/2-I33)</f>
        <v/>
      </c>
      <c r="P33" s="198" t="str">
        <f aca="false">IF(COUNT(O33)&gt;0,IF($I33&lt;=11.6,VLOOKUP(O33,Gain1,2),VLOOKUP(O33,gain2,2)),"")</f>
        <v/>
      </c>
      <c r="Q33" s="200" t="str">
        <f aca="false">IF('Fiche à 2'!M33="","",'Fiche à 2'!M33)</f>
        <v/>
      </c>
      <c r="R33" s="201" t="str">
        <f aca="false">IF('Fiche à 2'!N33="","",'Fiche à 2'!N33)</f>
        <v/>
      </c>
      <c r="S33" s="202" t="str">
        <f aca="false">IF('Fiche à 2'!O33="","",'Fiche à 2'!O33)</f>
        <v/>
      </c>
      <c r="T33" s="203" t="str">
        <f aca="false">IF('Fiche à 2'!P33="","",'Fiche à 2'!P33)</f>
        <v/>
      </c>
      <c r="U33" s="204" t="str">
        <f aca="false">IF(COUNT(Q33:T33)=4,SUM(Q33:T33)," ")</f>
        <v> </v>
      </c>
      <c r="V33" s="205" t="str">
        <f aca="false">IF((U33)=" ","",VLOOKUP(U33,pzone,2))</f>
        <v/>
      </c>
    </row>
    <row r="34" customFormat="false" ht="9.75" hidden="false" customHeight="true" outlineLevel="0" collapsed="false">
      <c r="A34" s="188"/>
      <c r="B34" s="189"/>
      <c r="C34" s="190"/>
      <c r="D34" s="190"/>
      <c r="E34" s="191"/>
      <c r="F34" s="192" t="str">
        <f aca="false">IF(COUNT(B34:E34)=6,AVERAGE(MAX(#REF!),MAX(B34:E34)),"")</f>
        <v/>
      </c>
      <c r="G34" s="193"/>
      <c r="H34" s="206" t="s">
        <v>3</v>
      </c>
      <c r="I34" s="195"/>
      <c r="J34" s="196" t="str">
        <f aca="false">IF('Relais à 2'!J34="","",'Relais à 2'!J34)</f>
        <v/>
      </c>
      <c r="K34" s="197" t="str">
        <f aca="false">IF(COUNT(E34:J34)=6,AVERAGE(MAX(E34:F34),MAX(G34:J34)),"")</f>
        <v/>
      </c>
      <c r="L34" s="197"/>
      <c r="M34" s="198"/>
      <c r="N34" s="198"/>
      <c r="O34" s="199"/>
      <c r="P34" s="198"/>
      <c r="Q34" s="200"/>
      <c r="R34" s="201"/>
      <c r="S34" s="202"/>
      <c r="T34" s="203"/>
      <c r="U34" s="204" t="n">
        <f aca="false">SUM(Q34:R34,S35:T35)</f>
        <v>0</v>
      </c>
      <c r="V34" s="205" t="n">
        <f aca="false">IF((U34)="","",VLOOKUP(U34,pzone,2))</f>
        <v>0</v>
      </c>
    </row>
    <row r="35" customFormat="false" ht="9.75" hidden="false" customHeight="true" outlineLevel="0" collapsed="false">
      <c r="A35" s="207" t="n">
        <v>16</v>
      </c>
      <c r="B35" s="208" t="s">
        <v>31</v>
      </c>
      <c r="C35" s="209" t="str">
        <f aca="false">IF('Relais à 2'!E35="","",'Relais à 2'!E35)</f>
        <v/>
      </c>
      <c r="D35" s="209" t="str">
        <f aca="false">IF('Relais à 2'!F35="","",'Relais à 2'!F35)</f>
        <v/>
      </c>
      <c r="E35" s="210" t="str">
        <f aca="false">IF('Relais à 2'!G35="","",'Relais à 2'!G35)</f>
        <v/>
      </c>
      <c r="F35" s="211" t="str">
        <f aca="false">IF(COUNT(D35:E35)=2,(MIN(D35:E35)),"")</f>
        <v/>
      </c>
      <c r="G35" s="212" t="str">
        <f aca="false">IF(COUNT(F35)&gt;0,IF(C35="G",VLOOKUP(F35,Perg,2),VLOOKUP(F35,Perf,2)),"")</f>
        <v/>
      </c>
      <c r="H35" s="213" t="s">
        <v>58</v>
      </c>
      <c r="I35" s="195"/>
      <c r="J35" s="196" t="str">
        <f aca="false">IF('Relais à 2'!J35="","",'Relais à 2'!J35)</f>
        <v/>
      </c>
      <c r="K35" s="214" t="str">
        <f aca="false">IF(COUNT(J35:J36)=2,(MIN(J35:J36)),"")</f>
        <v/>
      </c>
      <c r="L35" s="214" t="str">
        <f aca="false">K33</f>
        <v/>
      </c>
      <c r="M35" s="215" t="str">
        <f aca="false">IF(COUNT(K35)&gt;0,IF($C35="G",VLOOKUP(K35,Relaig,2),VLOOKUP(K35,RelaiF,2)),"")</f>
        <v/>
      </c>
      <c r="N35" s="215" t="str">
        <f aca="false">IF(COUNT(L35)&gt;0,IF($C35="G",VLOOKUP(L35,Relaig,2),VLOOKUP(L35,RelaiF,2)),"")</f>
        <v/>
      </c>
      <c r="O35" s="216" t="str">
        <f aca="false">IF(OR(L35="",K35="",I33=""),"",SUM(K35:L35)/2-I33)</f>
        <v/>
      </c>
      <c r="P35" s="217" t="str">
        <f aca="false">IF(COUNT(O35)&gt;0,IF($I33&lt;=11.6,VLOOKUP(O35,Gain1,2),VLOOKUP(O35,gain2,2)),"")</f>
        <v/>
      </c>
      <c r="Q35" s="200" t="str">
        <f aca="false">IF('Relais à 2'!S35="","",'Relais à 2'!S35:S36)</f>
        <v/>
      </c>
      <c r="R35" s="201" t="str">
        <f aca="false">IF('Relais à 2'!T35="","",'Relais à 2'!T35:T36)</f>
        <v/>
      </c>
      <c r="S35" s="202" t="str">
        <f aca="false">IF('Relais à 2'!U35="","",'Relais à 2'!U35:U36)</f>
        <v/>
      </c>
      <c r="T35" s="203" t="str">
        <f aca="false">IF('Relais à 2'!V35="","",'Relais à 2'!V35:V36)</f>
        <v/>
      </c>
      <c r="U35" s="204"/>
      <c r="V35" s="218" t="str">
        <f aca="false">IF((U33)=" ","",VLOOKUP(U33,pzone,2))</f>
        <v/>
      </c>
    </row>
    <row r="36" customFormat="false" ht="9.75" hidden="false" customHeight="true" outlineLevel="0" collapsed="false">
      <c r="A36" s="207"/>
      <c r="B36" s="208"/>
      <c r="C36" s="209"/>
      <c r="D36" s="209"/>
      <c r="E36" s="210"/>
      <c r="F36" s="211" t="str">
        <f aca="false">IF(COUNT(B36:E36)=6,AVERAGE(MAX(#REF!),MAX(B36:E36)),"")</f>
        <v/>
      </c>
      <c r="G36" s="212"/>
      <c r="H36" s="219" t="s">
        <v>58</v>
      </c>
      <c r="I36" s="195"/>
      <c r="J36" s="220" t="str">
        <f aca="false">IF('Relais à 2'!J36="","",'Relais à 2'!J36)</f>
        <v/>
      </c>
      <c r="K36" s="214" t="str">
        <f aca="false">IF(COUNT(E36:J36)=6,AVERAGE(MAX(E36:F36),MAX(G36:J36)),"")</f>
        <v/>
      </c>
      <c r="L36" s="214"/>
      <c r="M36" s="215"/>
      <c r="N36" s="215"/>
      <c r="O36" s="221"/>
      <c r="P36" s="217"/>
      <c r="Q36" s="200"/>
      <c r="R36" s="201"/>
      <c r="S36" s="202"/>
      <c r="T36" s="203"/>
      <c r="U36" s="204"/>
      <c r="V36" s="218" t="str">
        <f aca="false">IF((U36)="","",VLOOKUP(U36,pzone,2))</f>
        <v/>
      </c>
    </row>
    <row r="37" customFormat="false" ht="9.75" hidden="false" customHeight="true" outlineLevel="0" collapsed="false">
      <c r="A37" s="188" t="n">
        <v>17</v>
      </c>
      <c r="B37" s="189" t="s">
        <v>28</v>
      </c>
      <c r="C37" s="190" t="str">
        <f aca="false">IF('Relais à 2'!E37="","",'Relais à 2'!E37)</f>
        <v/>
      </c>
      <c r="D37" s="190" t="str">
        <f aca="false">IF('Relais à 2'!F37="","",'Relais à 2'!F37)</f>
        <v/>
      </c>
      <c r="E37" s="191" t="str">
        <f aca="false">IF('Relais à 2'!G37="","",'Relais à 2'!G37)</f>
        <v/>
      </c>
      <c r="F37" s="192" t="str">
        <f aca="false">IF(COUNT(D37:E37)=2,(MIN(D37:E37)),"")</f>
        <v/>
      </c>
      <c r="G37" s="193" t="str">
        <f aca="false">IF(COUNT(F37)&gt;0,IF(C37="G",VLOOKUP(F37,Perg,2),VLOOKUP(F37,Perf,2)),"")</f>
        <v/>
      </c>
      <c r="H37" s="194" t="s">
        <v>3</v>
      </c>
      <c r="I37" s="195" t="str">
        <f aca="false">IF(OR(F37="",F39=""),"",SUM(F37,F39))</f>
        <v/>
      </c>
      <c r="J37" s="196" t="str">
        <f aca="false">IF('Relais à 2'!J37="","",'Relais à 2'!J37)</f>
        <v/>
      </c>
      <c r="K37" s="197" t="str">
        <f aca="false">IF(COUNT(J37:J38)=2,(MIN(J37:J38)),"")</f>
        <v/>
      </c>
      <c r="L37" s="197" t="str">
        <f aca="false">K39</f>
        <v/>
      </c>
      <c r="M37" s="198" t="str">
        <f aca="false">IF(COUNT(K37)&gt;0,IF($C37="G",VLOOKUP(K37,Relaig,2),VLOOKUP(K37,RelaiF,2)),"")</f>
        <v/>
      </c>
      <c r="N37" s="198" t="str">
        <f aca="false">IF(COUNT(L37)&gt;0,IF($C37="G",VLOOKUP(L37,Relaig,2),VLOOKUP(L37,RelaiF,2)),"")</f>
        <v/>
      </c>
      <c r="O37" s="199" t="str">
        <f aca="false">IF(OR(L37="",K37="",I37=""),"",SUM(K37:L37)/2-I37)</f>
        <v/>
      </c>
      <c r="P37" s="198" t="str">
        <f aca="false">IF(COUNT(O37)&gt;0,IF($I37&lt;=11.6,VLOOKUP(O37,Gain1,2),VLOOKUP(O37,gain2,2)),"")</f>
        <v/>
      </c>
      <c r="Q37" s="200" t="str">
        <f aca="false">IF('Fiche à 2'!M37="","",'Fiche à 2'!M37)</f>
        <v/>
      </c>
      <c r="R37" s="201" t="str">
        <f aca="false">IF('Fiche à 2'!N37="","",'Fiche à 2'!N37)</f>
        <v/>
      </c>
      <c r="S37" s="202" t="str">
        <f aca="false">IF('Fiche à 2'!O37="","",'Fiche à 2'!O37)</f>
        <v/>
      </c>
      <c r="T37" s="203" t="str">
        <f aca="false">IF('Fiche à 2'!P37="","",'Fiche à 2'!P37)</f>
        <v/>
      </c>
      <c r="U37" s="204" t="str">
        <f aca="false">IF(COUNT(Q37:T37)=4,SUM(Q37:T37)," ")</f>
        <v> </v>
      </c>
      <c r="V37" s="205" t="str">
        <f aca="false">IF((U37)=" ","",VLOOKUP(U37,pzone,2))</f>
        <v/>
      </c>
    </row>
    <row r="38" customFormat="false" ht="9.75" hidden="false" customHeight="true" outlineLevel="0" collapsed="false">
      <c r="A38" s="188"/>
      <c r="B38" s="189"/>
      <c r="C38" s="190"/>
      <c r="D38" s="190"/>
      <c r="E38" s="191"/>
      <c r="F38" s="192" t="str">
        <f aca="false">IF(COUNT(B38:E38)=6,AVERAGE(MAX(#REF!),MAX(B38:E38)),"")</f>
        <v/>
      </c>
      <c r="G38" s="193"/>
      <c r="H38" s="206" t="s">
        <v>3</v>
      </c>
      <c r="I38" s="195"/>
      <c r="J38" s="196" t="str">
        <f aca="false">IF('Relais à 2'!J38="","",'Relais à 2'!J38)</f>
        <v/>
      </c>
      <c r="K38" s="197" t="str">
        <f aca="false">IF(COUNT(E38:J38)=6,AVERAGE(MAX(E38:F38),MAX(G38:J38)),"")</f>
        <v/>
      </c>
      <c r="L38" s="197"/>
      <c r="M38" s="198"/>
      <c r="N38" s="198"/>
      <c r="O38" s="199"/>
      <c r="P38" s="198"/>
      <c r="Q38" s="200"/>
      <c r="R38" s="201"/>
      <c r="S38" s="202"/>
      <c r="T38" s="203"/>
      <c r="U38" s="204" t="n">
        <f aca="false">SUM(Q38:R38,S39:T39)</f>
        <v>0</v>
      </c>
      <c r="V38" s="205" t="n">
        <f aca="false">IF((U38)="","",VLOOKUP(U38,pzone,2))</f>
        <v>0</v>
      </c>
    </row>
    <row r="39" customFormat="false" ht="9.75" hidden="false" customHeight="true" outlineLevel="0" collapsed="false">
      <c r="A39" s="207" t="n">
        <v>18</v>
      </c>
      <c r="B39" s="208" t="s">
        <v>31</v>
      </c>
      <c r="C39" s="209" t="str">
        <f aca="false">IF('Relais à 2'!E39="","",'Relais à 2'!E39)</f>
        <v/>
      </c>
      <c r="D39" s="209" t="str">
        <f aca="false">IF('Relais à 2'!F39="","",'Relais à 2'!F39)</f>
        <v/>
      </c>
      <c r="E39" s="210" t="str">
        <f aca="false">IF('Relais à 2'!G39="","",'Relais à 2'!G39)</f>
        <v/>
      </c>
      <c r="F39" s="211" t="str">
        <f aca="false">IF(COUNT(D39:E39)=2,(MIN(D39:E39)),"")</f>
        <v/>
      </c>
      <c r="G39" s="212" t="str">
        <f aca="false">IF(COUNT(F39)&gt;0,IF(C39="G",VLOOKUP(F39,Perg,2),VLOOKUP(F39,Perf,2)),"")</f>
        <v/>
      </c>
      <c r="H39" s="213" t="s">
        <v>58</v>
      </c>
      <c r="I39" s="195"/>
      <c r="J39" s="196" t="str">
        <f aca="false">IF('Relais à 2'!J39="","",'Relais à 2'!J39)</f>
        <v/>
      </c>
      <c r="K39" s="214" t="str">
        <f aca="false">IF(COUNT(J39:J40)=2,(MIN(J39:J40)),"")</f>
        <v/>
      </c>
      <c r="L39" s="214" t="str">
        <f aca="false">K37</f>
        <v/>
      </c>
      <c r="M39" s="215" t="str">
        <f aca="false">IF(COUNT(K39)&gt;0,IF($C39="G",VLOOKUP(K39,Relaig,2),VLOOKUP(K39,RelaiF,2)),"")</f>
        <v/>
      </c>
      <c r="N39" s="215" t="str">
        <f aca="false">IF(COUNT(L39)&gt;0,IF($C39="G",VLOOKUP(L39,Relaig,2),VLOOKUP(L39,RelaiF,2)),"")</f>
        <v/>
      </c>
      <c r="O39" s="216" t="str">
        <f aca="false">IF(OR(L39="",K39="",I37=""),"",SUM(K39:L39)/2-I37)</f>
        <v/>
      </c>
      <c r="P39" s="217" t="str">
        <f aca="false">IF(COUNT(O39)&gt;0,IF($I37&lt;=11.6,VLOOKUP(O39,Gain1,2),VLOOKUP(O39,gain2,2)),"")</f>
        <v/>
      </c>
      <c r="Q39" s="200" t="str">
        <f aca="false">IF('Relais à 2'!S39="","",'Relais à 2'!S39:S40)</f>
        <v/>
      </c>
      <c r="R39" s="201" t="str">
        <f aca="false">IF('Relais à 2'!T39="","",'Relais à 2'!T39:T40)</f>
        <v/>
      </c>
      <c r="S39" s="202" t="str">
        <f aca="false">IF('Relais à 2'!U39="","",'Relais à 2'!U39:U40)</f>
        <v/>
      </c>
      <c r="T39" s="203" t="str">
        <f aca="false">IF('Relais à 2'!V39="","",'Relais à 2'!V39:V40)</f>
        <v/>
      </c>
      <c r="U39" s="204"/>
      <c r="V39" s="218" t="str">
        <f aca="false">IF((U37)=" ","",VLOOKUP(U37,pzone,2))</f>
        <v/>
      </c>
    </row>
    <row r="40" customFormat="false" ht="9.75" hidden="false" customHeight="true" outlineLevel="0" collapsed="false">
      <c r="A40" s="207"/>
      <c r="B40" s="208"/>
      <c r="C40" s="209"/>
      <c r="D40" s="209"/>
      <c r="E40" s="210"/>
      <c r="F40" s="211" t="str">
        <f aca="false">IF(COUNT(B40:E40)=6,AVERAGE(MAX(#REF!),MAX(B40:E40)),"")</f>
        <v/>
      </c>
      <c r="G40" s="212"/>
      <c r="H40" s="219" t="s">
        <v>58</v>
      </c>
      <c r="I40" s="195"/>
      <c r="J40" s="220" t="str">
        <f aca="false">IF('Relais à 2'!J40="","",'Relais à 2'!J40)</f>
        <v/>
      </c>
      <c r="K40" s="214" t="str">
        <f aca="false">IF(COUNT(E40:J40)=6,AVERAGE(MAX(E40:F40),MAX(G40:J40)),"")</f>
        <v/>
      </c>
      <c r="L40" s="214"/>
      <c r="M40" s="215"/>
      <c r="N40" s="215"/>
      <c r="O40" s="221"/>
      <c r="P40" s="217"/>
      <c r="Q40" s="200"/>
      <c r="R40" s="201"/>
      <c r="S40" s="202"/>
      <c r="T40" s="203"/>
      <c r="U40" s="204"/>
      <c r="V40" s="218" t="str">
        <f aca="false">IF((U40)="","",VLOOKUP(U40,pzone,2))</f>
        <v/>
      </c>
    </row>
    <row r="41" customFormat="false" ht="9.75" hidden="false" customHeight="true" outlineLevel="0" collapsed="false">
      <c r="A41" s="188" t="n">
        <v>19</v>
      </c>
      <c r="B41" s="189" t="s">
        <v>28</v>
      </c>
      <c r="C41" s="190" t="str">
        <f aca="false">IF('Relais à 2'!E41="","",'Relais à 2'!E41)</f>
        <v/>
      </c>
      <c r="D41" s="190" t="str">
        <f aca="false">IF('Relais à 2'!F41="","",'Relais à 2'!F41)</f>
        <v/>
      </c>
      <c r="E41" s="191" t="str">
        <f aca="false">IF('Relais à 2'!G41="","",'Relais à 2'!G41)</f>
        <v/>
      </c>
      <c r="F41" s="192" t="str">
        <f aca="false">IF(COUNT(D41:E41)=2,(MIN(D41:E41)),"")</f>
        <v/>
      </c>
      <c r="G41" s="193" t="str">
        <f aca="false">IF(COUNT(F41)&gt;0,IF(C41="G",VLOOKUP(F41,Perg,2),VLOOKUP(F41,Perf,2)),"")</f>
        <v/>
      </c>
      <c r="H41" s="194" t="s">
        <v>3</v>
      </c>
      <c r="I41" s="195" t="str">
        <f aca="false">IF(OR(F41="",F43=""),"",SUM(F41,F43))</f>
        <v/>
      </c>
      <c r="J41" s="196" t="str">
        <f aca="false">IF('Relais à 2'!J41="","",'Relais à 2'!J41)</f>
        <v/>
      </c>
      <c r="K41" s="197" t="str">
        <f aca="false">IF(COUNT(J41:J42)=2,(MIN(J41:J42)),"")</f>
        <v/>
      </c>
      <c r="L41" s="197" t="str">
        <f aca="false">K43</f>
        <v/>
      </c>
      <c r="M41" s="198" t="str">
        <f aca="false">IF(COUNT(K41)&gt;0,IF($C41="G",VLOOKUP(K41,Relaig,2),VLOOKUP(K41,RelaiF,2)),"")</f>
        <v/>
      </c>
      <c r="N41" s="198" t="str">
        <f aca="false">IF(COUNT(L41)&gt;0,IF($C41="G",VLOOKUP(L41,Relaig,2),VLOOKUP(L41,RelaiF,2)),"")</f>
        <v/>
      </c>
      <c r="O41" s="199" t="str">
        <f aca="false">IF(OR(L41="",K41="",I41=""),"",SUM(K41:L41)/2-I41)</f>
        <v/>
      </c>
      <c r="P41" s="198" t="str">
        <f aca="false">IF(COUNT(O41)&gt;0,IF($I41&lt;=11.6,VLOOKUP(O41,Gain1,2),VLOOKUP(O41,gain2,2)),"")</f>
        <v/>
      </c>
      <c r="Q41" s="200" t="str">
        <f aca="false">IF('Fiche à 2'!M41="","",'Fiche à 2'!M41)</f>
        <v/>
      </c>
      <c r="R41" s="201" t="str">
        <f aca="false">IF('Fiche à 2'!N41="","",'Fiche à 2'!N41)</f>
        <v/>
      </c>
      <c r="S41" s="202" t="str">
        <f aca="false">IF('Fiche à 2'!O41="","",'Fiche à 2'!O41)</f>
        <v/>
      </c>
      <c r="T41" s="203" t="str">
        <f aca="false">IF('Fiche à 2'!P41="","",'Fiche à 2'!P41)</f>
        <v/>
      </c>
      <c r="U41" s="204" t="str">
        <f aca="false">IF(COUNT(Q41:T41)=4,SUM(Q41:T41)," ")</f>
        <v> </v>
      </c>
      <c r="V41" s="205" t="str">
        <f aca="false">IF((U41)=" ","",VLOOKUP(U41,pzone,2))</f>
        <v/>
      </c>
    </row>
    <row r="42" customFormat="false" ht="9.75" hidden="false" customHeight="true" outlineLevel="0" collapsed="false">
      <c r="A42" s="188"/>
      <c r="B42" s="189"/>
      <c r="C42" s="190"/>
      <c r="D42" s="190"/>
      <c r="E42" s="191"/>
      <c r="F42" s="192" t="str">
        <f aca="false">IF(COUNT(B42:E42)=6,AVERAGE(MAX(#REF!),MAX(B42:E42)),"")</f>
        <v/>
      </c>
      <c r="G42" s="193"/>
      <c r="H42" s="206" t="s">
        <v>3</v>
      </c>
      <c r="I42" s="195"/>
      <c r="J42" s="196" t="str">
        <f aca="false">IF('Relais à 2'!J42="","",'Relais à 2'!J42)</f>
        <v/>
      </c>
      <c r="K42" s="197" t="str">
        <f aca="false">IF(COUNT(E42:J42)=6,AVERAGE(MAX(E42:F42),MAX(G42:J42)),"")</f>
        <v/>
      </c>
      <c r="L42" s="197"/>
      <c r="M42" s="198"/>
      <c r="N42" s="198"/>
      <c r="O42" s="199"/>
      <c r="P42" s="198"/>
      <c r="Q42" s="200"/>
      <c r="R42" s="201"/>
      <c r="S42" s="202"/>
      <c r="T42" s="203"/>
      <c r="U42" s="204" t="n">
        <f aca="false">SUM(Q42:R42,S43:T43)</f>
        <v>0</v>
      </c>
      <c r="V42" s="205" t="n">
        <f aca="false">IF((U42)="","",VLOOKUP(U42,pzone,2))</f>
        <v>0</v>
      </c>
    </row>
    <row r="43" customFormat="false" ht="9.75" hidden="false" customHeight="true" outlineLevel="0" collapsed="false">
      <c r="A43" s="207" t="n">
        <v>20</v>
      </c>
      <c r="B43" s="208" t="s">
        <v>31</v>
      </c>
      <c r="C43" s="209" t="str">
        <f aca="false">IF('Relais à 2'!E43="","",'Relais à 2'!E43)</f>
        <v/>
      </c>
      <c r="D43" s="209" t="str">
        <f aca="false">IF('Relais à 2'!F43="","",'Relais à 2'!F43)</f>
        <v/>
      </c>
      <c r="E43" s="210" t="str">
        <f aca="false">IF('Relais à 2'!G43="","",'Relais à 2'!G43)</f>
        <v/>
      </c>
      <c r="F43" s="211" t="str">
        <f aca="false">IF(COUNT(D43:E43)=2,(MIN(D43:E43)),"")</f>
        <v/>
      </c>
      <c r="G43" s="212" t="str">
        <f aca="false">IF(COUNT(F43)&gt;0,IF(C43="G",VLOOKUP(F43,Perg,2),VLOOKUP(F43,Perf,2)),"")</f>
        <v/>
      </c>
      <c r="H43" s="213" t="s">
        <v>58</v>
      </c>
      <c r="I43" s="195"/>
      <c r="J43" s="196" t="str">
        <f aca="false">IF('Relais à 2'!J43="","",'Relais à 2'!J43)</f>
        <v/>
      </c>
      <c r="K43" s="214" t="str">
        <f aca="false">IF(COUNT(J43:J44)=2,(MIN(J43:J44)),"")</f>
        <v/>
      </c>
      <c r="L43" s="214" t="str">
        <f aca="false">K41</f>
        <v/>
      </c>
      <c r="M43" s="215" t="str">
        <f aca="false">IF(COUNT(K43)&gt;0,IF($C43="G",VLOOKUP(K43,Relaig,2),VLOOKUP(K43,RelaiF,2)),"")</f>
        <v/>
      </c>
      <c r="N43" s="215" t="str">
        <f aca="false">IF(COUNT(L43)&gt;0,IF($C43="G",VLOOKUP(L43,Relaig,2),VLOOKUP(L43,RelaiF,2)),"")</f>
        <v/>
      </c>
      <c r="O43" s="216" t="str">
        <f aca="false">IF(OR(L43="",K43="",I41=""),"",SUM(K43:L43)/2-I41)</f>
        <v/>
      </c>
      <c r="P43" s="217" t="str">
        <f aca="false">IF(COUNT(O43)&gt;0,IF($I41&lt;=11.6,VLOOKUP(O43,Gain1,2),VLOOKUP(O43,gain2,2)),"")</f>
        <v/>
      </c>
      <c r="Q43" s="200" t="str">
        <f aca="false">IF('Relais à 2'!S43="","",'Relais à 2'!S43:S44)</f>
        <v/>
      </c>
      <c r="R43" s="201" t="str">
        <f aca="false">IF('Relais à 2'!T43="","",'Relais à 2'!T43:T44)</f>
        <v/>
      </c>
      <c r="S43" s="202" t="str">
        <f aca="false">IF('Relais à 2'!U43="","",'Relais à 2'!U43:U44)</f>
        <v/>
      </c>
      <c r="T43" s="203" t="str">
        <f aca="false">IF('Relais à 2'!V43="","",'Relais à 2'!V43:V44)</f>
        <v/>
      </c>
      <c r="U43" s="204"/>
      <c r="V43" s="218" t="str">
        <f aca="false">IF((U41)=" ","",VLOOKUP(U41,pzone,2))</f>
        <v/>
      </c>
    </row>
    <row r="44" customFormat="false" ht="9.75" hidden="false" customHeight="true" outlineLevel="0" collapsed="false">
      <c r="A44" s="207"/>
      <c r="B44" s="208"/>
      <c r="C44" s="209"/>
      <c r="D44" s="209"/>
      <c r="E44" s="210"/>
      <c r="F44" s="211" t="str">
        <f aca="false">IF(COUNT(B44:E44)=6,AVERAGE(MAX(#REF!),MAX(B44:E44)),"")</f>
        <v/>
      </c>
      <c r="G44" s="212"/>
      <c r="H44" s="219" t="s">
        <v>58</v>
      </c>
      <c r="I44" s="195"/>
      <c r="J44" s="220" t="str">
        <f aca="false">IF('Relais à 2'!J44="","",'Relais à 2'!J44)</f>
        <v/>
      </c>
      <c r="K44" s="214" t="str">
        <f aca="false">IF(COUNT(E44:J44)=6,AVERAGE(MAX(E44:F44),MAX(G44:J44)),"")</f>
        <v/>
      </c>
      <c r="L44" s="214"/>
      <c r="M44" s="215"/>
      <c r="N44" s="215"/>
      <c r="O44" s="221"/>
      <c r="P44" s="217"/>
      <c r="Q44" s="200"/>
      <c r="R44" s="201"/>
      <c r="S44" s="202"/>
      <c r="T44" s="203"/>
      <c r="U44" s="204"/>
      <c r="V44" s="218" t="str">
        <f aca="false">IF((U44)="","",VLOOKUP(U44,pzone,2))</f>
        <v/>
      </c>
    </row>
    <row r="45" customFormat="false" ht="9.75" hidden="false" customHeight="true" outlineLevel="0" collapsed="false">
      <c r="A45" s="188" t="n">
        <v>21</v>
      </c>
      <c r="B45" s="189" t="s">
        <v>28</v>
      </c>
      <c r="C45" s="190" t="str">
        <f aca="false">IF('Relais à 2'!E45="","",'Relais à 2'!E45)</f>
        <v/>
      </c>
      <c r="D45" s="190" t="str">
        <f aca="false">IF('Relais à 2'!F45="","",'Relais à 2'!F45)</f>
        <v/>
      </c>
      <c r="E45" s="191" t="str">
        <f aca="false">IF('Relais à 2'!G45="","",'Relais à 2'!G45)</f>
        <v/>
      </c>
      <c r="F45" s="192" t="str">
        <f aca="false">IF(COUNT(D45:E45)=2,(MIN(D45:E45)),"")</f>
        <v/>
      </c>
      <c r="G45" s="193" t="str">
        <f aca="false">IF(COUNT(F45)&gt;0,IF(C45="G",VLOOKUP(F45,Perg,2),VLOOKUP(F45,Perf,2)),"")</f>
        <v/>
      </c>
      <c r="H45" s="194" t="s">
        <v>3</v>
      </c>
      <c r="I45" s="222" t="str">
        <f aca="false">IF(OR(F45="",F47=""),"",SUM(F45,F47))</f>
        <v/>
      </c>
      <c r="J45" s="223" t="str">
        <f aca="false">IF('Relais à 2'!J45="","",'Relais à 2'!J45)</f>
        <v/>
      </c>
      <c r="K45" s="197" t="str">
        <f aca="false">IF(COUNT(J45:J46)=2,(MIN(J45:J46)),"")</f>
        <v/>
      </c>
      <c r="L45" s="197" t="str">
        <f aca="false">K47</f>
        <v/>
      </c>
      <c r="M45" s="198" t="str">
        <f aca="false">IF(COUNT(K45)&gt;0,IF($C45="G",VLOOKUP(K45,Relaig,2),VLOOKUP(K45,RelaiF,2)),"")</f>
        <v/>
      </c>
      <c r="N45" s="198" t="str">
        <f aca="false">IF(COUNT(L45)&gt;0,IF($C45="G",VLOOKUP(L45,Relaig,2),VLOOKUP(L45,RelaiF,2)),"")</f>
        <v/>
      </c>
      <c r="O45" s="199" t="str">
        <f aca="false">IF(OR(L45="",K45="",I45=""),"",SUM(K45:L45)/2-I45)</f>
        <v/>
      </c>
      <c r="P45" s="198" t="str">
        <f aca="false">IF(COUNT(O45)&gt;0,IF($I45&lt;=11.6,VLOOKUP(O45,Gain1,2),VLOOKUP(O45,gain2,2)),"")</f>
        <v/>
      </c>
      <c r="Q45" s="200" t="str">
        <f aca="false">IF('Fiche à 2'!M45="","",'Fiche à 2'!M45)</f>
        <v/>
      </c>
      <c r="R45" s="201" t="str">
        <f aca="false">IF('Fiche à 2'!N45="","",'Fiche à 2'!N45)</f>
        <v/>
      </c>
      <c r="S45" s="202" t="str">
        <f aca="false">IF('Fiche à 2'!O45="","",'Fiche à 2'!O45)</f>
        <v/>
      </c>
      <c r="T45" s="203" t="str">
        <f aca="false">IF('Fiche à 2'!P45="","",'Fiche à 2'!P45)</f>
        <v/>
      </c>
      <c r="U45" s="204" t="str">
        <f aca="false">IF(COUNT(Q45:T45)=4,SUM(Q45:T45)," ")</f>
        <v> </v>
      </c>
      <c r="V45" s="205" t="str">
        <f aca="false">IF((U45)=" ","",VLOOKUP(U45,pzone,2))</f>
        <v/>
      </c>
    </row>
    <row r="46" customFormat="false" ht="9.75" hidden="false" customHeight="true" outlineLevel="0" collapsed="false">
      <c r="A46" s="188"/>
      <c r="B46" s="189"/>
      <c r="C46" s="190"/>
      <c r="D46" s="190"/>
      <c r="E46" s="191"/>
      <c r="F46" s="192" t="str">
        <f aca="false">IF(COUNT(B46:E46)=6,AVERAGE(MAX(#REF!),MAX(B46:E46)),"")</f>
        <v/>
      </c>
      <c r="G46" s="193"/>
      <c r="H46" s="206" t="s">
        <v>3</v>
      </c>
      <c r="I46" s="222"/>
      <c r="J46" s="196" t="str">
        <f aca="false">IF('Relais à 2'!J46="","",'Relais à 2'!J46)</f>
        <v/>
      </c>
      <c r="K46" s="197" t="str">
        <f aca="false">IF(COUNT(E46:J46)=6,AVERAGE(MAX(E46:F46),MAX(G46:J46)),"")</f>
        <v/>
      </c>
      <c r="L46" s="197"/>
      <c r="M46" s="198"/>
      <c r="N46" s="198"/>
      <c r="O46" s="199"/>
      <c r="P46" s="198"/>
      <c r="Q46" s="200"/>
      <c r="R46" s="201"/>
      <c r="S46" s="202"/>
      <c r="T46" s="203"/>
      <c r="U46" s="204" t="n">
        <f aca="false">SUM(Q46:R46,S47:T47)</f>
        <v>0</v>
      </c>
      <c r="V46" s="205" t="n">
        <f aca="false">IF((U46)="","",VLOOKUP(U46,pzone,2))</f>
        <v>0</v>
      </c>
    </row>
    <row r="47" customFormat="false" ht="9.75" hidden="false" customHeight="true" outlineLevel="0" collapsed="false">
      <c r="A47" s="224" t="n">
        <v>22</v>
      </c>
      <c r="B47" s="208" t="s">
        <v>31</v>
      </c>
      <c r="C47" s="190" t="str">
        <f aca="false">IF('Relais à 2'!E47="","",'Relais à 2'!E47)</f>
        <v/>
      </c>
      <c r="D47" s="190" t="str">
        <f aca="false">IF('Relais à 2'!F47="","",'Relais à 2'!F47)</f>
        <v/>
      </c>
      <c r="E47" s="191" t="str">
        <f aca="false">IF('Relais à 2'!G47="","",'Relais à 2'!G47)</f>
        <v/>
      </c>
      <c r="F47" s="225" t="str">
        <f aca="false">IF(COUNT(D47:E47)=2,(MIN(D47:E47)),"")</f>
        <v/>
      </c>
      <c r="G47" s="226" t="str">
        <f aca="false">IF(COUNT(F47)&gt;0,IF(C47="G",VLOOKUP(F47,Perg,2),VLOOKUP(F47,Perf,2)),"")</f>
        <v/>
      </c>
      <c r="H47" s="213" t="s">
        <v>58</v>
      </c>
      <c r="I47" s="222"/>
      <c r="J47" s="196" t="str">
        <f aca="false">IF('Relais à 2'!J47="","",'Relais à 2'!J47)</f>
        <v/>
      </c>
      <c r="K47" s="227" t="str">
        <f aca="false">IF(COUNT(J47:J48)=2,(MIN(J47:J48)),"")</f>
        <v/>
      </c>
      <c r="L47" s="227" t="str">
        <f aca="false">K45</f>
        <v/>
      </c>
      <c r="M47" s="228" t="str">
        <f aca="false">IF(COUNT(K47)&gt;0,IF($C47="G",VLOOKUP(K47,Relaig,2),VLOOKUP(K47,RelaiF,2)),"")</f>
        <v/>
      </c>
      <c r="N47" s="228" t="str">
        <f aca="false">IF(COUNT(L47)&gt;0,IF($C47="G",VLOOKUP(L47,Relaig,2),VLOOKUP(L47,RelaiF,2)),"")</f>
        <v/>
      </c>
      <c r="O47" s="216" t="str">
        <f aca="false">IF(OR(L47="",K47="",I45=""),"",SUM(K47:L47)/2-I45)</f>
        <v/>
      </c>
      <c r="P47" s="229" t="str">
        <f aca="false">IF(COUNT(O47)&gt;0,IF($I45&lt;=11.6,VLOOKUP(O47,Gain1,2),VLOOKUP(O47,gain2,2)),"")</f>
        <v/>
      </c>
      <c r="Q47" s="200" t="str">
        <f aca="false">IF('Relais à 2'!S47="","",'Relais à 2'!S47:S48)</f>
        <v/>
      </c>
      <c r="R47" s="201" t="str">
        <f aca="false">IF('Relais à 2'!T47="","",'Relais à 2'!T47:T48)</f>
        <v/>
      </c>
      <c r="S47" s="202" t="str">
        <f aca="false">IF('Relais à 2'!U47="","",'Relais à 2'!U47:U48)</f>
        <v/>
      </c>
      <c r="T47" s="203" t="str">
        <f aca="false">IF('Relais à 2'!V47="","",'Relais à 2'!V47:V48)</f>
        <v/>
      </c>
      <c r="U47" s="204"/>
      <c r="V47" s="218" t="str">
        <f aca="false">IF((U45)=" ","",VLOOKUP(U45,pzone,2))</f>
        <v/>
      </c>
    </row>
    <row r="48" customFormat="false" ht="9.75" hidden="false" customHeight="true" outlineLevel="0" collapsed="false">
      <c r="A48" s="224"/>
      <c r="B48" s="208"/>
      <c r="C48" s="190"/>
      <c r="D48" s="190"/>
      <c r="E48" s="191"/>
      <c r="F48" s="225" t="str">
        <f aca="false">IF(COUNT(B48:E48)=6,AVERAGE(MAX(#REF!),MAX(B48:E48)),"")</f>
        <v/>
      </c>
      <c r="G48" s="226"/>
      <c r="H48" s="230" t="s">
        <v>58</v>
      </c>
      <c r="I48" s="222"/>
      <c r="J48" s="231" t="str">
        <f aca="false">IF('Relais à 2'!J57="","",'Relais à 2'!J57)</f>
        <v/>
      </c>
      <c r="K48" s="227" t="str">
        <f aca="false">IF(COUNT(E48:J48)=6,AVERAGE(MAX(E48:F48),MAX(G48:J48)),"")</f>
        <v/>
      </c>
      <c r="L48" s="227"/>
      <c r="M48" s="228"/>
      <c r="N48" s="228"/>
      <c r="O48" s="232"/>
      <c r="P48" s="229"/>
      <c r="Q48" s="200"/>
      <c r="R48" s="201"/>
      <c r="S48" s="202"/>
      <c r="T48" s="203"/>
      <c r="U48" s="204"/>
      <c r="V48" s="218" t="str">
        <f aca="false">IF((U48)="","",VLOOKUP(U48,pzone,2))</f>
        <v/>
      </c>
    </row>
    <row r="49" customFormat="false" ht="9.75" hidden="false" customHeight="true" outlineLevel="0" collapsed="false">
      <c r="A49" s="188" t="n">
        <v>23</v>
      </c>
      <c r="B49" s="189" t="s">
        <v>28</v>
      </c>
      <c r="C49" s="190" t="str">
        <f aca="false">IF('Relais à 2'!E54="","",'Relais à 2'!E54)</f>
        <v/>
      </c>
      <c r="D49" s="190" t="str">
        <f aca="false">IF('Relais à 2'!F54="","",'Relais à 2'!F54)</f>
        <v/>
      </c>
      <c r="E49" s="191" t="str">
        <f aca="false">IF('Relais à 2'!G54="","",'Relais à 2'!G54)</f>
        <v/>
      </c>
      <c r="F49" s="192" t="str">
        <f aca="false">IF(COUNT(D49:E49)=2,(MIN(D49:E49)),"")</f>
        <v/>
      </c>
      <c r="G49" s="193" t="str">
        <f aca="false">IF(COUNT(F49)&gt;0,IF(C49="G",VLOOKUP(F49,Perg,2),VLOOKUP(F49,Perf,2)),"")</f>
        <v/>
      </c>
      <c r="H49" s="194" t="s">
        <v>3</v>
      </c>
      <c r="I49" s="195" t="str">
        <f aca="false">IF(OR(F49="",F51=""),"",SUM(F49,F51))</f>
        <v/>
      </c>
      <c r="J49" s="196" t="str">
        <f aca="false">IF('Relais à 2'!J54="","",'Relais à 2'!J54)</f>
        <v/>
      </c>
      <c r="K49" s="197" t="str">
        <f aca="false">IF(COUNT(J49:J50)=2,(MIN(J49:J50)),"")</f>
        <v/>
      </c>
      <c r="L49" s="197" t="str">
        <f aca="false">K51</f>
        <v/>
      </c>
      <c r="M49" s="198" t="str">
        <f aca="false">IF(COUNT(K49)&gt;0,IF($C49="G",VLOOKUP(K49,Relaig,2),VLOOKUP(K49,RelaiF,2)),"")</f>
        <v/>
      </c>
      <c r="N49" s="198" t="str">
        <f aca="false">IF(COUNT(L49)&gt;0,IF($C49="G",VLOOKUP(L49,Relaig,2),VLOOKUP(L49,RelaiF,2)),"")</f>
        <v/>
      </c>
      <c r="O49" s="199" t="str">
        <f aca="false">IF(OR(L49="",K49="",I49=""),"",SUM(K49:L49)/2-I49)</f>
        <v/>
      </c>
      <c r="P49" s="198" t="str">
        <f aca="false">IF(COUNT(O49)&gt;0,IF($I49&lt;=11.6,VLOOKUP(O49,Gain1,2),VLOOKUP(O49,gain2,2)),"")</f>
        <v/>
      </c>
      <c r="Q49" s="200" t="str">
        <f aca="false">IF('Fiche à 2'!M49="","",'Fiche à 2'!M49)</f>
        <v/>
      </c>
      <c r="R49" s="201" t="str">
        <f aca="false">IF('Fiche à 2'!N49="","",'Fiche à 2'!N49)</f>
        <v/>
      </c>
      <c r="S49" s="202" t="str">
        <f aca="false">IF('Fiche à 2'!O49="","",'Fiche à 2'!O49)</f>
        <v/>
      </c>
      <c r="T49" s="203" t="str">
        <f aca="false">IF('Fiche à 2'!P49="","",'Fiche à 2'!P49)</f>
        <v/>
      </c>
      <c r="U49" s="204" t="str">
        <f aca="false">IF(COUNT(Q49:T49)=4,SUM(Q49:T49)," ")</f>
        <v> </v>
      </c>
      <c r="V49" s="205" t="str">
        <f aca="false">IF((U49)=" ","",VLOOKUP(U49,pzone,2))</f>
        <v/>
      </c>
      <c r="W49" s="233"/>
      <c r="X49" s="233"/>
    </row>
    <row r="50" customFormat="false" ht="9.75" hidden="false" customHeight="true" outlineLevel="0" collapsed="false">
      <c r="A50" s="188"/>
      <c r="B50" s="189"/>
      <c r="C50" s="190"/>
      <c r="D50" s="190"/>
      <c r="E50" s="191"/>
      <c r="F50" s="192" t="str">
        <f aca="false">IF(COUNT(B50:E50)=6,AVERAGE(MAX(#REF!),MAX(B50:E50)),"")</f>
        <v/>
      </c>
      <c r="G50" s="193"/>
      <c r="H50" s="206" t="s">
        <v>3</v>
      </c>
      <c r="I50" s="195"/>
      <c r="J50" s="196" t="str">
        <f aca="false">IF('Relais à 2'!J55="","",'Relais à 2'!J55)</f>
        <v/>
      </c>
      <c r="K50" s="197" t="str">
        <f aca="false">IF(COUNT(E50:J50)=6,AVERAGE(MAX(E50:F50),MAX(G50:J50)),"")</f>
        <v/>
      </c>
      <c r="L50" s="197"/>
      <c r="M50" s="198"/>
      <c r="N50" s="198"/>
      <c r="O50" s="199"/>
      <c r="P50" s="198"/>
      <c r="Q50" s="200"/>
      <c r="R50" s="201"/>
      <c r="S50" s="202"/>
      <c r="T50" s="203"/>
      <c r="U50" s="204" t="n">
        <f aca="false">SUM(Q50:R50,S51:T51)</f>
        <v>0</v>
      </c>
      <c r="V50" s="205" t="n">
        <f aca="false">IF((U50)="","",VLOOKUP(U50,pzone,2))</f>
        <v>0</v>
      </c>
    </row>
    <row r="51" customFormat="false" ht="9.75" hidden="false" customHeight="true" outlineLevel="0" collapsed="false">
      <c r="A51" s="207" t="n">
        <v>24</v>
      </c>
      <c r="B51" s="208" t="s">
        <v>31</v>
      </c>
      <c r="C51" s="209" t="str">
        <f aca="false">IF('Relais à 2'!E56="","",'Relais à 2'!E56)</f>
        <v/>
      </c>
      <c r="D51" s="209" t="str">
        <f aca="false">IF('Relais à 2'!F56="","",'Relais à 2'!F56)</f>
        <v/>
      </c>
      <c r="E51" s="210" t="str">
        <f aca="false">IF('Relais à 2'!G56="","",'Relais à 2'!G56)</f>
        <v/>
      </c>
      <c r="F51" s="211" t="str">
        <f aca="false">IF(COUNT(D51:E51)=2,(MIN(D51:E51)),"")</f>
        <v/>
      </c>
      <c r="G51" s="212" t="str">
        <f aca="false">IF(COUNT(F51)&gt;0,IF(C51="G",VLOOKUP(F51,Perg,2),VLOOKUP(F51,Perf,2)),"")</f>
        <v/>
      </c>
      <c r="H51" s="213" t="s">
        <v>58</v>
      </c>
      <c r="I51" s="195"/>
      <c r="J51" s="196" t="str">
        <f aca="false">IF('Relais à 2'!J56="","",'Relais à 2'!J56)</f>
        <v/>
      </c>
      <c r="K51" s="214" t="str">
        <f aca="false">IF(COUNT(J51:J52)=2,(MIN(J51:J52)),"")</f>
        <v/>
      </c>
      <c r="L51" s="214" t="str">
        <f aca="false">K49</f>
        <v/>
      </c>
      <c r="M51" s="215" t="str">
        <f aca="false">IF(COUNT(K51)&gt;0,IF($C51="G",VLOOKUP(K51,Relaig,2),VLOOKUP(K51,RelaiF,2)),"")</f>
        <v/>
      </c>
      <c r="N51" s="215" t="str">
        <f aca="false">IF(COUNT(L51)&gt;0,IF($C51="G",VLOOKUP(L51,Relaig,2),VLOOKUP(L51,RelaiF,2)),"")</f>
        <v/>
      </c>
      <c r="O51" s="216" t="str">
        <f aca="false">IF(OR(L51="",K51="",I49=""),"",SUM(K51:L51)/2-I49)</f>
        <v/>
      </c>
      <c r="P51" s="217" t="str">
        <f aca="false">IF(COUNT(O51)&gt;0,IF($I49&lt;=11.6,VLOOKUP(O51,Gain1,2),VLOOKUP(O51,gain2,2)),"")</f>
        <v/>
      </c>
      <c r="Q51" s="200" t="str">
        <f aca="false">IF('Relais à 2'!S51="","",'Relais à 2'!S51:S52)</f>
        <v/>
      </c>
      <c r="R51" s="201" t="str">
        <f aca="false">IF('Relais à 2'!T51="","",'Relais à 2'!T51:T52)</f>
        <v/>
      </c>
      <c r="S51" s="202" t="str">
        <f aca="false">IF('Relais à 2'!U51="","",'Relais à 2'!U51:U52)</f>
        <v/>
      </c>
      <c r="T51" s="203" t="str">
        <f aca="false">IF('Relais à 2'!V51="","",'Relais à 2'!V51:V52)</f>
        <v/>
      </c>
      <c r="U51" s="204"/>
      <c r="V51" s="218" t="str">
        <f aca="false">IF((U49)=" ","",VLOOKUP(U49,pzone,2))</f>
        <v/>
      </c>
    </row>
    <row r="52" customFormat="false" ht="9.75" hidden="false" customHeight="true" outlineLevel="0" collapsed="false">
      <c r="A52" s="207"/>
      <c r="B52" s="208"/>
      <c r="C52" s="209"/>
      <c r="D52" s="209"/>
      <c r="E52" s="210"/>
      <c r="F52" s="211" t="str">
        <f aca="false">IF(COUNT(B52:E52)=6,AVERAGE(MAX(#REF!),MAX(B52:E52)),"")</f>
        <v/>
      </c>
      <c r="G52" s="212"/>
      <c r="H52" s="219" t="s">
        <v>58</v>
      </c>
      <c r="I52" s="195"/>
      <c r="J52" s="220" t="str">
        <f aca="false">IF('Relais à 2'!J57="","",'Relais à 2'!J57)</f>
        <v/>
      </c>
      <c r="K52" s="214" t="str">
        <f aca="false">IF(COUNT(E52:J52)=6,AVERAGE(MAX(E52:F52),MAX(G52:J52)),"")</f>
        <v/>
      </c>
      <c r="L52" s="214"/>
      <c r="M52" s="215"/>
      <c r="N52" s="215"/>
      <c r="O52" s="221"/>
      <c r="P52" s="217"/>
      <c r="Q52" s="200"/>
      <c r="R52" s="201"/>
      <c r="S52" s="202"/>
      <c r="T52" s="203"/>
      <c r="U52" s="204"/>
      <c r="V52" s="218" t="str">
        <f aca="false">IF((U52)="","",VLOOKUP(U52,pzone,2))</f>
        <v/>
      </c>
    </row>
    <row r="53" customFormat="false" ht="9.75" hidden="false" customHeight="true" outlineLevel="0" collapsed="false">
      <c r="A53" s="188" t="n">
        <v>25</v>
      </c>
      <c r="B53" s="189" t="s">
        <v>28</v>
      </c>
      <c r="C53" s="190" t="str">
        <f aca="false">IF('Relais à 2'!E58="","",'Relais à 2'!E58)</f>
        <v/>
      </c>
      <c r="D53" s="190" t="str">
        <f aca="false">IF('Relais à 2'!F58="","",'Relais à 2'!F58)</f>
        <v/>
      </c>
      <c r="E53" s="191" t="str">
        <f aca="false">IF('Relais à 2'!G58="","",'Relais à 2'!G58)</f>
        <v/>
      </c>
      <c r="F53" s="192" t="str">
        <f aca="false">IF(COUNT(D53:E53)=2,(MIN(D53:E53)),"")</f>
        <v/>
      </c>
      <c r="G53" s="193" t="str">
        <f aca="false">IF(COUNT(F53)&gt;0,IF(C53="G",VLOOKUP(F53,Perg,2),VLOOKUP(F53,Perf,2)),"")</f>
        <v/>
      </c>
      <c r="H53" s="194" t="s">
        <v>3</v>
      </c>
      <c r="I53" s="195" t="str">
        <f aca="false">IF(OR(F53="",F55=""),"",SUM(F53,F55))</f>
        <v/>
      </c>
      <c r="J53" s="196" t="str">
        <f aca="false">IF('Relais à 2'!J58="","",'Relais à 2'!J58)</f>
        <v/>
      </c>
      <c r="K53" s="197" t="str">
        <f aca="false">IF(COUNT(J53:J54)=2,(MIN(J53:J54)),"")</f>
        <v/>
      </c>
      <c r="L53" s="197" t="str">
        <f aca="false">K55</f>
        <v/>
      </c>
      <c r="M53" s="198" t="str">
        <f aca="false">IF(COUNT(K53)&gt;0,IF($C53="G",VLOOKUP(K53,Relaig,2),VLOOKUP(K53,RelaiF,2)),"")</f>
        <v/>
      </c>
      <c r="N53" s="198" t="str">
        <f aca="false">IF(COUNT(L53)&gt;0,IF($C53="G",VLOOKUP(L53,Relaig,2),VLOOKUP(L53,RelaiF,2)),"")</f>
        <v/>
      </c>
      <c r="O53" s="199" t="str">
        <f aca="false">IF(OR(L53="",K53="",I53=""),"",SUM(K53:L53)/2-I53)</f>
        <v/>
      </c>
      <c r="P53" s="198" t="str">
        <f aca="false">IF(COUNT(O53)&gt;0,IF($I53&lt;=11.6,VLOOKUP(O53,Gain1,2),VLOOKUP(O53,gain2,2)),"")</f>
        <v/>
      </c>
      <c r="Q53" s="200" t="str">
        <f aca="false">IF('Fiche à 2'!M53="","",'Fiche à 2'!M53)</f>
        <v/>
      </c>
      <c r="R53" s="201" t="str">
        <f aca="false">IF('Fiche à 2'!N53="","",'Fiche à 2'!N53)</f>
        <v/>
      </c>
      <c r="S53" s="202" t="str">
        <f aca="false">IF('Fiche à 2'!O53="","",'Fiche à 2'!O53)</f>
        <v/>
      </c>
      <c r="T53" s="203" t="str">
        <f aca="false">IF('Fiche à 2'!P53="","",'Fiche à 2'!P53)</f>
        <v/>
      </c>
      <c r="U53" s="204" t="str">
        <f aca="false">IF(COUNT(Q53:T53)=4,SUM(Q53:T53)," ")</f>
        <v> </v>
      </c>
      <c r="V53" s="205" t="str">
        <f aca="false">IF((U53)=" ","",VLOOKUP(U53,pzone,2))</f>
        <v/>
      </c>
    </row>
    <row r="54" customFormat="false" ht="9.75" hidden="false" customHeight="true" outlineLevel="0" collapsed="false">
      <c r="A54" s="188"/>
      <c r="B54" s="189"/>
      <c r="C54" s="190"/>
      <c r="D54" s="190"/>
      <c r="E54" s="191"/>
      <c r="F54" s="192" t="str">
        <f aca="false">IF(COUNT(B54:E54)=6,AVERAGE(MAX(#REF!),MAX(B54:E54)),"")</f>
        <v/>
      </c>
      <c r="G54" s="193"/>
      <c r="H54" s="206" t="s">
        <v>3</v>
      </c>
      <c r="I54" s="195"/>
      <c r="J54" s="196" t="str">
        <f aca="false">IF('Relais à 2'!J59="","",'Relais à 2'!J59)</f>
        <v/>
      </c>
      <c r="K54" s="197" t="str">
        <f aca="false">IF(COUNT(E54:J54)=6,AVERAGE(MAX(E54:F54),MAX(G54:J54)),"")</f>
        <v/>
      </c>
      <c r="L54" s="197"/>
      <c r="M54" s="198"/>
      <c r="N54" s="198"/>
      <c r="O54" s="199"/>
      <c r="P54" s="198"/>
      <c r="Q54" s="200"/>
      <c r="R54" s="201"/>
      <c r="S54" s="202"/>
      <c r="T54" s="203"/>
      <c r="U54" s="204" t="n">
        <f aca="false">SUM(Q54:R54,S55:T55)</f>
        <v>0</v>
      </c>
      <c r="V54" s="205" t="n">
        <f aca="false">IF((U54)="","",VLOOKUP(U54,pzone,2))</f>
        <v>0</v>
      </c>
    </row>
    <row r="55" customFormat="false" ht="9.75" hidden="false" customHeight="true" outlineLevel="0" collapsed="false">
      <c r="A55" s="207" t="n">
        <v>26</v>
      </c>
      <c r="B55" s="208" t="s">
        <v>31</v>
      </c>
      <c r="C55" s="209" t="str">
        <f aca="false">IF('Relais à 2'!E60="","",'Relais à 2'!E60)</f>
        <v/>
      </c>
      <c r="D55" s="209" t="str">
        <f aca="false">IF('Relais à 2'!F60="","",'Relais à 2'!F60)</f>
        <v/>
      </c>
      <c r="E55" s="210" t="str">
        <f aca="false">IF('Relais à 2'!G60="","",'Relais à 2'!G60)</f>
        <v/>
      </c>
      <c r="F55" s="211" t="str">
        <f aca="false">IF(COUNT(D55:E55)=2,(MIN(D55:E55)),"")</f>
        <v/>
      </c>
      <c r="G55" s="212" t="str">
        <f aca="false">IF(COUNT(F55)&gt;0,IF(C55="G",VLOOKUP(F55,Perg,2),VLOOKUP(F55,Perf,2)),"")</f>
        <v/>
      </c>
      <c r="H55" s="213" t="s">
        <v>58</v>
      </c>
      <c r="I55" s="195"/>
      <c r="J55" s="196" t="str">
        <f aca="false">IF('Relais à 2'!J60="","",'Relais à 2'!J60)</f>
        <v/>
      </c>
      <c r="K55" s="214" t="str">
        <f aca="false">IF(COUNT(J55:J56)=2,(MIN(J55:J56)),"")</f>
        <v/>
      </c>
      <c r="L55" s="214" t="str">
        <f aca="false">K53</f>
        <v/>
      </c>
      <c r="M55" s="215" t="str">
        <f aca="false">IF(COUNT(K55)&gt;0,IF($C55="G",VLOOKUP(K55,Relaig,2),VLOOKUP(K55,RelaiF,2)),"")</f>
        <v/>
      </c>
      <c r="N55" s="215" t="str">
        <f aca="false">IF(COUNT(L55)&gt;0,IF($C55="G",VLOOKUP(L55,Relaig,2),VLOOKUP(L55,RelaiF,2)),"")</f>
        <v/>
      </c>
      <c r="O55" s="216" t="str">
        <f aca="false">IF(OR(L55="",K55="",I53=""),"",SUM(K55:L55)/2-I53)</f>
        <v/>
      </c>
      <c r="P55" s="217" t="str">
        <f aca="false">IF(COUNT(O55)&gt;0,IF($I53&lt;=11.6,VLOOKUP(O55,Gain1,2),VLOOKUP(O55,gain2,2)),"")</f>
        <v/>
      </c>
      <c r="Q55" s="200" t="str">
        <f aca="false">IF('Relais à 2'!S55="","",'Relais à 2'!S55:S56)</f>
        <v/>
      </c>
      <c r="R55" s="201" t="str">
        <f aca="false">IF('Relais à 2'!T55="","",'Relais à 2'!T55:T56)</f>
        <v/>
      </c>
      <c r="S55" s="202" t="str">
        <f aca="false">IF('Relais à 2'!U55="","",'Relais à 2'!U55:U56)</f>
        <v/>
      </c>
      <c r="T55" s="203" t="str">
        <f aca="false">IF('Relais à 2'!V55="","",'Relais à 2'!V55:V56)</f>
        <v/>
      </c>
      <c r="U55" s="204"/>
      <c r="V55" s="218" t="str">
        <f aca="false">IF((U53)=" ","",VLOOKUP(U53,pzone,2))</f>
        <v/>
      </c>
    </row>
    <row r="56" customFormat="false" ht="9.75" hidden="false" customHeight="true" outlineLevel="0" collapsed="false">
      <c r="A56" s="207"/>
      <c r="B56" s="208"/>
      <c r="C56" s="209"/>
      <c r="D56" s="209"/>
      <c r="E56" s="210"/>
      <c r="F56" s="211" t="str">
        <f aca="false">IF(COUNT(B56:E56)=6,AVERAGE(MAX(#REF!),MAX(B56:E56)),"")</f>
        <v/>
      </c>
      <c r="G56" s="212"/>
      <c r="H56" s="219" t="s">
        <v>58</v>
      </c>
      <c r="I56" s="195"/>
      <c r="J56" s="220" t="str">
        <f aca="false">IF('Relais à 2'!J61="","",'Relais à 2'!J61)</f>
        <v/>
      </c>
      <c r="K56" s="214" t="str">
        <f aca="false">IF(COUNT(E56:J56)=6,AVERAGE(MAX(E56:F56),MAX(G56:J56)),"")</f>
        <v/>
      </c>
      <c r="L56" s="214"/>
      <c r="M56" s="215"/>
      <c r="N56" s="215"/>
      <c r="O56" s="221"/>
      <c r="P56" s="217"/>
      <c r="Q56" s="200"/>
      <c r="R56" s="201"/>
      <c r="S56" s="202"/>
      <c r="T56" s="203"/>
      <c r="U56" s="204"/>
      <c r="V56" s="218" t="str">
        <f aca="false">IF((U56)="","",VLOOKUP(U56,pzone,2))</f>
        <v/>
      </c>
    </row>
    <row r="57" customFormat="false" ht="9.75" hidden="false" customHeight="true" outlineLevel="0" collapsed="false">
      <c r="A57" s="188" t="n">
        <v>27</v>
      </c>
      <c r="B57" s="189" t="s">
        <v>28</v>
      </c>
      <c r="C57" s="190" t="str">
        <f aca="false">IF('Relais à 2'!E62="","",'Relais à 2'!E62)</f>
        <v/>
      </c>
      <c r="D57" s="190" t="str">
        <f aca="false">IF('Relais à 2'!F62="","",'Relais à 2'!F62)</f>
        <v/>
      </c>
      <c r="E57" s="191" t="str">
        <f aca="false">IF('Relais à 2'!G62="","",'Relais à 2'!G62)</f>
        <v/>
      </c>
      <c r="F57" s="192" t="str">
        <f aca="false">IF(COUNT(D57:E57)=2,(MIN(D57:E57)),"")</f>
        <v/>
      </c>
      <c r="G57" s="193" t="str">
        <f aca="false">IF(COUNT(F57)&gt;0,IF(C57="G",VLOOKUP(F57,Perg,2),VLOOKUP(F57,Perf,2)),"")</f>
        <v/>
      </c>
      <c r="H57" s="194" t="s">
        <v>3</v>
      </c>
      <c r="I57" s="195" t="str">
        <f aca="false">IF(OR(F57="",F59=""),"",SUM(F57,F59))</f>
        <v/>
      </c>
      <c r="J57" s="196" t="str">
        <f aca="false">IF('Relais à 2'!J62="","",'Relais à 2'!J62)</f>
        <v/>
      </c>
      <c r="K57" s="197" t="str">
        <f aca="false">IF(COUNT(J57:J58)=2,(MIN(J57:J58)),"")</f>
        <v/>
      </c>
      <c r="L57" s="197" t="str">
        <f aca="false">K59</f>
        <v/>
      </c>
      <c r="M57" s="198" t="str">
        <f aca="false">IF(COUNT(K57)&gt;0,IF($C57="G",VLOOKUP(K57,Relaig,2),VLOOKUP(K57,RelaiF,2)),"")</f>
        <v/>
      </c>
      <c r="N57" s="198" t="str">
        <f aca="false">IF(COUNT(L57)&gt;0,IF($C57="G",VLOOKUP(L57,Relaig,2),VLOOKUP(L57,RelaiF,2)),"")</f>
        <v/>
      </c>
      <c r="O57" s="199" t="str">
        <f aca="false">IF(OR(L57="",K57="",I57=""),"",SUM(K57:L57)/2-I57)</f>
        <v/>
      </c>
      <c r="P57" s="198" t="str">
        <f aca="false">IF(COUNT(O57)&gt;0,IF($I57&lt;=11.6,VLOOKUP(O57,Gain1,2),VLOOKUP(O57,gain2,2)),"")</f>
        <v/>
      </c>
      <c r="Q57" s="200" t="str">
        <f aca="false">IF('Fiche à 2'!M57="","",'Fiche à 2'!M57)</f>
        <v/>
      </c>
      <c r="R57" s="201" t="str">
        <f aca="false">IF('Fiche à 2'!N57="","",'Fiche à 2'!N57)</f>
        <v/>
      </c>
      <c r="S57" s="202" t="str">
        <f aca="false">IF('Fiche à 2'!O57="","",'Fiche à 2'!O57)</f>
        <v/>
      </c>
      <c r="T57" s="203" t="str">
        <f aca="false">IF('Fiche à 2'!P57="","",'Fiche à 2'!P57)</f>
        <v/>
      </c>
      <c r="U57" s="204" t="str">
        <f aca="false">IF(COUNT(Q57:T57)=4,SUM(Q57:T57)," ")</f>
        <v> </v>
      </c>
      <c r="V57" s="205" t="str">
        <f aca="false">IF((U57)=" ","",VLOOKUP(U57,pzone,2))</f>
        <v/>
      </c>
    </row>
    <row r="58" customFormat="false" ht="9.75" hidden="false" customHeight="true" outlineLevel="0" collapsed="false">
      <c r="A58" s="188"/>
      <c r="B58" s="189"/>
      <c r="C58" s="190"/>
      <c r="D58" s="190"/>
      <c r="E58" s="191"/>
      <c r="F58" s="192" t="str">
        <f aca="false">IF(COUNT(B58:E58)=6,AVERAGE(MAX(#REF!),MAX(B58:E58)),"")</f>
        <v/>
      </c>
      <c r="G58" s="193"/>
      <c r="H58" s="206" t="s">
        <v>3</v>
      </c>
      <c r="I58" s="195"/>
      <c r="J58" s="196" t="str">
        <f aca="false">IF('Relais à 2'!J63="","",'Relais à 2'!J63)</f>
        <v/>
      </c>
      <c r="K58" s="197" t="str">
        <f aca="false">IF(COUNT(E58:J58)=6,AVERAGE(MAX(E58:F58),MAX(G58:J58)),"")</f>
        <v/>
      </c>
      <c r="L58" s="197"/>
      <c r="M58" s="198"/>
      <c r="N58" s="198"/>
      <c r="O58" s="199"/>
      <c r="P58" s="198"/>
      <c r="Q58" s="200"/>
      <c r="R58" s="201"/>
      <c r="S58" s="202"/>
      <c r="T58" s="203"/>
      <c r="U58" s="204" t="n">
        <f aca="false">SUM(Q58:R58,S59:T59)</f>
        <v>0</v>
      </c>
      <c r="V58" s="205" t="n">
        <f aca="false">IF((U58)="","",VLOOKUP(U58,pzone,2))</f>
        <v>0</v>
      </c>
    </row>
    <row r="59" customFormat="false" ht="9.75" hidden="false" customHeight="true" outlineLevel="0" collapsed="false">
      <c r="A59" s="207" t="n">
        <v>28</v>
      </c>
      <c r="B59" s="208" t="s">
        <v>31</v>
      </c>
      <c r="C59" s="209" t="str">
        <f aca="false">IF('Relais à 2'!E64="","",'Relais à 2'!E64)</f>
        <v/>
      </c>
      <c r="D59" s="209" t="str">
        <f aca="false">IF('Relais à 2'!F64="","",'Relais à 2'!F64)</f>
        <v/>
      </c>
      <c r="E59" s="210" t="str">
        <f aca="false">IF('Relais à 2'!G64="","",'Relais à 2'!G64)</f>
        <v/>
      </c>
      <c r="F59" s="211" t="str">
        <f aca="false">IF(COUNT(D59:E59)=2,(MIN(D59:E59)),"")</f>
        <v/>
      </c>
      <c r="G59" s="212" t="str">
        <f aca="false">IF(COUNT(F59)&gt;0,IF(C59="G",VLOOKUP(F59,Perg,2),VLOOKUP(F59,Perf,2)),"")</f>
        <v/>
      </c>
      <c r="H59" s="213" t="s">
        <v>58</v>
      </c>
      <c r="I59" s="195"/>
      <c r="J59" s="196" t="str">
        <f aca="false">IF('Relais à 2'!J64="","",'Relais à 2'!J64)</f>
        <v/>
      </c>
      <c r="K59" s="214" t="str">
        <f aca="false">IF(COUNT(J59:J60)=2,(MIN(J59:J60)),"")</f>
        <v/>
      </c>
      <c r="L59" s="214" t="str">
        <f aca="false">K57</f>
        <v/>
      </c>
      <c r="M59" s="215" t="str">
        <f aca="false">IF(COUNT(K59)&gt;0,IF($C59="G",VLOOKUP(K59,Relaig,2),VLOOKUP(K59,RelaiF,2)),"")</f>
        <v/>
      </c>
      <c r="N59" s="215" t="str">
        <f aca="false">IF(COUNT(L59)&gt;0,IF($C59="G",VLOOKUP(L59,Relaig,2),VLOOKUP(L59,RelaiF,2)),"")</f>
        <v/>
      </c>
      <c r="O59" s="216" t="str">
        <f aca="false">IF(OR(L59="",K59="",I57=""),"",SUM(K59:L59)/2-I57)</f>
        <v/>
      </c>
      <c r="P59" s="217" t="str">
        <f aca="false">IF(COUNT(O59)&gt;0,IF($I57&lt;=11.6,VLOOKUP(O59,Gain1,2),VLOOKUP(O59,gain2,2)),"")</f>
        <v/>
      </c>
      <c r="Q59" s="200" t="str">
        <f aca="false">IF('Relais à 2'!S59="","",'Relais à 2'!S59:S60)</f>
        <v/>
      </c>
      <c r="R59" s="201" t="str">
        <f aca="false">IF('Relais à 2'!T59="","",'Relais à 2'!T59:T60)</f>
        <v/>
      </c>
      <c r="S59" s="202" t="str">
        <f aca="false">IF('Relais à 2'!U59="","",'Relais à 2'!U59:U60)</f>
        <v/>
      </c>
      <c r="T59" s="203" t="str">
        <f aca="false">IF('Relais à 2'!V59="","",'Relais à 2'!V59:V60)</f>
        <v/>
      </c>
      <c r="U59" s="204"/>
      <c r="V59" s="218" t="str">
        <f aca="false">IF((U57)=" ","",VLOOKUP(U57,pzone,2))</f>
        <v/>
      </c>
    </row>
    <row r="60" customFormat="false" ht="9.75" hidden="false" customHeight="true" outlineLevel="0" collapsed="false">
      <c r="A60" s="207"/>
      <c r="B60" s="208"/>
      <c r="C60" s="209"/>
      <c r="D60" s="209"/>
      <c r="E60" s="210"/>
      <c r="F60" s="211" t="str">
        <f aca="false">IF(COUNT(B60:E60)=6,AVERAGE(MAX(#REF!),MAX(B60:E60)),"")</f>
        <v/>
      </c>
      <c r="G60" s="212"/>
      <c r="H60" s="219" t="s">
        <v>58</v>
      </c>
      <c r="I60" s="195"/>
      <c r="J60" s="220" t="str">
        <f aca="false">IF('Relais à 2'!J65="","",'Relais à 2'!J65)</f>
        <v/>
      </c>
      <c r="K60" s="214" t="str">
        <f aca="false">IF(COUNT(E60:J60)=6,AVERAGE(MAX(E60:F60),MAX(G60:J60)),"")</f>
        <v/>
      </c>
      <c r="L60" s="214"/>
      <c r="M60" s="215"/>
      <c r="N60" s="215"/>
      <c r="O60" s="221"/>
      <c r="P60" s="217"/>
      <c r="Q60" s="200"/>
      <c r="R60" s="201"/>
      <c r="S60" s="202"/>
      <c r="T60" s="203"/>
      <c r="U60" s="204"/>
      <c r="V60" s="218" t="str">
        <f aca="false">IF((U60)="","",VLOOKUP(U60,pzone,2))</f>
        <v/>
      </c>
    </row>
    <row r="61" customFormat="false" ht="9.75" hidden="false" customHeight="true" outlineLevel="0" collapsed="false">
      <c r="A61" s="188" t="n">
        <v>29</v>
      </c>
      <c r="B61" s="189" t="s">
        <v>28</v>
      </c>
      <c r="C61" s="190" t="str">
        <f aca="false">IF('Relais à 2'!E66="","",'Relais à 2'!E66)</f>
        <v/>
      </c>
      <c r="D61" s="190" t="str">
        <f aca="false">IF('Relais à 2'!F66="","",'Relais à 2'!F66)</f>
        <v/>
      </c>
      <c r="E61" s="191" t="str">
        <f aca="false">IF('Relais à 2'!G66="","",'Relais à 2'!G66)</f>
        <v/>
      </c>
      <c r="F61" s="192" t="str">
        <f aca="false">IF(COUNT(D61:E61)=2,(MIN(D61:E61)),"")</f>
        <v/>
      </c>
      <c r="G61" s="193" t="str">
        <f aca="false">IF(COUNT(F61)&gt;0,IF(C61="G",VLOOKUP(F61,Perg,2),VLOOKUP(F61,Perf,2)),"")</f>
        <v/>
      </c>
      <c r="H61" s="194" t="s">
        <v>3</v>
      </c>
      <c r="I61" s="195" t="str">
        <f aca="false">IF(OR(F61="",F63=""),"",SUM(F61,F63))</f>
        <v/>
      </c>
      <c r="J61" s="196" t="str">
        <f aca="false">IF('Relais à 2'!J66="","",'Relais à 2'!J66)</f>
        <v/>
      </c>
      <c r="K61" s="197" t="str">
        <f aca="false">IF(COUNT(J61:J62)=2,(MIN(J61:J62)),"")</f>
        <v/>
      </c>
      <c r="L61" s="197" t="str">
        <f aca="false">K63</f>
        <v/>
      </c>
      <c r="M61" s="198" t="str">
        <f aca="false">IF(COUNT(K61)&gt;0,IF($C61="G",VLOOKUP(K61,Relaig,2),VLOOKUP(K61,RelaiF,2)),"")</f>
        <v/>
      </c>
      <c r="N61" s="198" t="str">
        <f aca="false">IF(COUNT(L61)&gt;0,IF($C61="G",VLOOKUP(L61,Relaig,2),VLOOKUP(L61,RelaiF,2)),"")</f>
        <v/>
      </c>
      <c r="O61" s="199" t="str">
        <f aca="false">IF(OR(L61="",K61="",I61=""),"",SUM(K61:L61)/2-I61)</f>
        <v/>
      </c>
      <c r="P61" s="198" t="str">
        <f aca="false">IF(COUNT(O61)&gt;0,IF($I61&lt;=11.6,VLOOKUP(O61,Gain1,2),VLOOKUP(O61,gain2,2)),"")</f>
        <v/>
      </c>
      <c r="Q61" s="200" t="str">
        <f aca="false">IF('Fiche à 2'!M61="","",'Fiche à 2'!M61)</f>
        <v/>
      </c>
      <c r="R61" s="201" t="str">
        <f aca="false">IF('Fiche à 2'!N61="","",'Fiche à 2'!N61)</f>
        <v/>
      </c>
      <c r="S61" s="202" t="str">
        <f aca="false">IF('Fiche à 2'!O61="","",'Fiche à 2'!O61)</f>
        <v/>
      </c>
      <c r="T61" s="203" t="str">
        <f aca="false">IF('Fiche à 2'!P61="","",'Fiche à 2'!P61)</f>
        <v/>
      </c>
      <c r="U61" s="204" t="str">
        <f aca="false">IF(COUNT(Q61:T61)=4,SUM(Q61:T61)," ")</f>
        <v> </v>
      </c>
      <c r="V61" s="205" t="str">
        <f aca="false">IF((U61)=" ","",VLOOKUP(U61,pzone,2))</f>
        <v/>
      </c>
    </row>
    <row r="62" customFormat="false" ht="9.75" hidden="false" customHeight="true" outlineLevel="0" collapsed="false">
      <c r="A62" s="188"/>
      <c r="B62" s="189"/>
      <c r="C62" s="190"/>
      <c r="D62" s="190"/>
      <c r="E62" s="191"/>
      <c r="F62" s="192" t="str">
        <f aca="false">IF(COUNT(B62:E62)=6,AVERAGE(MAX(#REF!),MAX(B62:E62)),"")</f>
        <v/>
      </c>
      <c r="G62" s="193"/>
      <c r="H62" s="206" t="s">
        <v>3</v>
      </c>
      <c r="I62" s="195"/>
      <c r="J62" s="196" t="str">
        <f aca="false">IF('Relais à 2'!J67="","",'Relais à 2'!J67)</f>
        <v/>
      </c>
      <c r="K62" s="197" t="str">
        <f aca="false">IF(COUNT(E62:J62)=6,AVERAGE(MAX(E62:F62),MAX(G62:J62)),"")</f>
        <v/>
      </c>
      <c r="L62" s="197"/>
      <c r="M62" s="198"/>
      <c r="N62" s="198"/>
      <c r="O62" s="199"/>
      <c r="P62" s="198"/>
      <c r="Q62" s="200"/>
      <c r="R62" s="201"/>
      <c r="S62" s="202"/>
      <c r="T62" s="203"/>
      <c r="U62" s="204" t="n">
        <f aca="false">SUM(Q62:R62,S63:T63)</f>
        <v>0</v>
      </c>
      <c r="V62" s="205" t="n">
        <f aca="false">IF((U62)="","",VLOOKUP(U62,pzone,2))</f>
        <v>0</v>
      </c>
    </row>
    <row r="63" customFormat="false" ht="9.75" hidden="false" customHeight="true" outlineLevel="0" collapsed="false">
      <c r="A63" s="207" t="n">
        <v>30</v>
      </c>
      <c r="B63" s="208" t="s">
        <v>31</v>
      </c>
      <c r="C63" s="209" t="str">
        <f aca="false">IF('Relais à 2'!E68="","",'Relais à 2'!E68)</f>
        <v/>
      </c>
      <c r="D63" s="209" t="str">
        <f aca="false">IF('Relais à 2'!F68="","",'Relais à 2'!F68)</f>
        <v/>
      </c>
      <c r="E63" s="210" t="str">
        <f aca="false">IF('Relais à 2'!G68="","",'Relais à 2'!G68)</f>
        <v/>
      </c>
      <c r="F63" s="211" t="str">
        <f aca="false">IF(COUNT(D63:E63)=2,(MIN(D63:E63)),"")</f>
        <v/>
      </c>
      <c r="G63" s="212" t="str">
        <f aca="false">IF(COUNT(F63)&gt;0,IF(C63="G",VLOOKUP(F63,Perg,2),VLOOKUP(F63,Perf,2)),"")</f>
        <v/>
      </c>
      <c r="H63" s="213" t="s">
        <v>58</v>
      </c>
      <c r="I63" s="195"/>
      <c r="J63" s="196" t="str">
        <f aca="false">IF('Relais à 2'!J68="","",'Relais à 2'!J68)</f>
        <v/>
      </c>
      <c r="K63" s="214" t="str">
        <f aca="false">IF(COUNT(J63:J64)=2,(MIN(J63:J64)),"")</f>
        <v/>
      </c>
      <c r="L63" s="214" t="str">
        <f aca="false">K61</f>
        <v/>
      </c>
      <c r="M63" s="215" t="str">
        <f aca="false">IF(COUNT(K63)&gt;0,IF($C63="G",VLOOKUP(K63,Relaig,2),VLOOKUP(K63,RelaiF,2)),"")</f>
        <v/>
      </c>
      <c r="N63" s="215" t="str">
        <f aca="false">IF(COUNT(L63)&gt;0,IF($C63="G",VLOOKUP(L63,Relaig,2),VLOOKUP(L63,RelaiF,2)),"")</f>
        <v/>
      </c>
      <c r="O63" s="216" t="str">
        <f aca="false">IF(OR(L63="",K63="",I61=""),"",SUM(K63:L63)/2-I61)</f>
        <v/>
      </c>
      <c r="P63" s="217" t="str">
        <f aca="false">IF(COUNT(O63)&gt;0,IF($I61&lt;=11.6,VLOOKUP(O63,Gain1,2),VLOOKUP(O63,gain2,2)),"")</f>
        <v/>
      </c>
      <c r="Q63" s="200" t="str">
        <f aca="false">IF('Relais à 2'!S63="","",'Relais à 2'!S63:S64)</f>
        <v/>
      </c>
      <c r="R63" s="201" t="str">
        <f aca="false">IF('Relais à 2'!T63="","",'Relais à 2'!T63:T64)</f>
        <v/>
      </c>
      <c r="S63" s="202" t="str">
        <f aca="false">IF('Relais à 2'!U63="","",'Relais à 2'!U63:U64)</f>
        <v/>
      </c>
      <c r="T63" s="203" t="str">
        <f aca="false">IF('Relais à 2'!V63="","",'Relais à 2'!V63:V64)</f>
        <v/>
      </c>
      <c r="U63" s="204"/>
      <c r="V63" s="218" t="str">
        <f aca="false">IF((U61)=" ","",VLOOKUP(U61,pzone,2))</f>
        <v/>
      </c>
    </row>
    <row r="64" customFormat="false" ht="9.75" hidden="false" customHeight="true" outlineLevel="0" collapsed="false">
      <c r="A64" s="207"/>
      <c r="B64" s="208"/>
      <c r="C64" s="209"/>
      <c r="D64" s="209"/>
      <c r="E64" s="210"/>
      <c r="F64" s="211" t="str">
        <f aca="false">IF(COUNT(B64:E64)=6,AVERAGE(MAX(#REF!),MAX(B64:E64)),"")</f>
        <v/>
      </c>
      <c r="G64" s="212"/>
      <c r="H64" s="219" t="s">
        <v>58</v>
      </c>
      <c r="I64" s="195"/>
      <c r="J64" s="220" t="str">
        <f aca="false">IF('Relais à 2'!J69="","",'Relais à 2'!J69)</f>
        <v/>
      </c>
      <c r="K64" s="214" t="str">
        <f aca="false">IF(COUNT(E64:J64)=6,AVERAGE(MAX(E64:F64),MAX(G64:J64)),"")</f>
        <v/>
      </c>
      <c r="L64" s="214"/>
      <c r="M64" s="215"/>
      <c r="N64" s="215"/>
      <c r="O64" s="221"/>
      <c r="P64" s="217"/>
      <c r="Q64" s="200"/>
      <c r="R64" s="201"/>
      <c r="S64" s="202"/>
      <c r="T64" s="203"/>
      <c r="U64" s="204"/>
      <c r="V64" s="218" t="str">
        <f aca="false">IF((U64)="","",VLOOKUP(U64,pzone,2))</f>
        <v/>
      </c>
    </row>
    <row r="65" customFormat="false" ht="9.75" hidden="false" customHeight="true" outlineLevel="0" collapsed="false">
      <c r="A65" s="188" t="n">
        <v>31</v>
      </c>
      <c r="B65" s="189" t="s">
        <v>28</v>
      </c>
      <c r="C65" s="190" t="str">
        <f aca="false">IF('Relais à 2'!E70="","",'Relais à 2'!E70)</f>
        <v/>
      </c>
      <c r="D65" s="190" t="str">
        <f aca="false">IF('Relais à 2'!F70="","",'Relais à 2'!F70)</f>
        <v/>
      </c>
      <c r="E65" s="191" t="str">
        <f aca="false">IF('Relais à 2'!G70="","",'Relais à 2'!G70)</f>
        <v/>
      </c>
      <c r="F65" s="192" t="str">
        <f aca="false">IF(COUNT(D65:E65)=2,(MIN(D65:E65)),"")</f>
        <v/>
      </c>
      <c r="G65" s="193" t="str">
        <f aca="false">IF(COUNT(F65)&gt;0,IF(C65="G",VLOOKUP(F65,Perg,2),VLOOKUP(F65,Perf,2)),"")</f>
        <v/>
      </c>
      <c r="H65" s="194" t="s">
        <v>3</v>
      </c>
      <c r="I65" s="195" t="str">
        <f aca="false">IF(OR(F65="",F67=""),"",SUM(F65,F67))</f>
        <v/>
      </c>
      <c r="J65" s="196" t="str">
        <f aca="false">IF('Relais à 2'!J70="","",'Relais à 2'!J70)</f>
        <v/>
      </c>
      <c r="K65" s="197" t="str">
        <f aca="false">IF(COUNT(J65:J66)=2,(MIN(J65:J66)),"")</f>
        <v/>
      </c>
      <c r="L65" s="197" t="str">
        <f aca="false">K67</f>
        <v/>
      </c>
      <c r="M65" s="198" t="str">
        <f aca="false">IF(COUNT(K65)&gt;0,IF($C65="G",VLOOKUP(K65,Relaig,2),VLOOKUP(K65,RelaiF,2)),"")</f>
        <v/>
      </c>
      <c r="N65" s="198" t="str">
        <f aca="false">IF(COUNT(L65)&gt;0,IF($C65="G",VLOOKUP(L65,Relaig,2),VLOOKUP(L65,RelaiF,2)),"")</f>
        <v/>
      </c>
      <c r="O65" s="199" t="str">
        <f aca="false">IF(OR(L65="",K65="",I65=""),"",SUM(K65:L65)/2-I65)</f>
        <v/>
      </c>
      <c r="P65" s="198" t="str">
        <f aca="false">IF(COUNT(O65)&gt;0,IF($I65&lt;=11.6,VLOOKUP(O65,Gain1,2),VLOOKUP(O65,gain2,2)),"")</f>
        <v/>
      </c>
      <c r="Q65" s="200" t="str">
        <f aca="false">IF('Fiche à 2'!M65="","",'Fiche à 2'!M65)</f>
        <v/>
      </c>
      <c r="R65" s="201" t="str">
        <f aca="false">IF('Fiche à 2'!N65="","",'Fiche à 2'!N65)</f>
        <v/>
      </c>
      <c r="S65" s="202" t="str">
        <f aca="false">IF('Fiche à 2'!O65="","",'Fiche à 2'!O65)</f>
        <v/>
      </c>
      <c r="T65" s="203" t="str">
        <f aca="false">IF('Fiche à 2'!P65="","",'Fiche à 2'!P65)</f>
        <v/>
      </c>
      <c r="U65" s="204" t="str">
        <f aca="false">IF(COUNT(Q65:T65)=4,SUM(Q65:T65)," ")</f>
        <v> </v>
      </c>
      <c r="V65" s="205" t="str">
        <f aca="false">IF((U65)=" ","",VLOOKUP(U65,pzone,2))</f>
        <v/>
      </c>
    </row>
    <row r="66" customFormat="false" ht="9.75" hidden="false" customHeight="true" outlineLevel="0" collapsed="false">
      <c r="A66" s="188"/>
      <c r="B66" s="189"/>
      <c r="C66" s="190"/>
      <c r="D66" s="190"/>
      <c r="E66" s="191"/>
      <c r="F66" s="192" t="str">
        <f aca="false">IF(COUNT(B66:E66)=6,AVERAGE(MAX(#REF!),MAX(B66:E66)),"")</f>
        <v/>
      </c>
      <c r="G66" s="193"/>
      <c r="H66" s="206" t="s">
        <v>3</v>
      </c>
      <c r="I66" s="195"/>
      <c r="J66" s="196" t="str">
        <f aca="false">IF('Relais à 2'!J71="","",'Relais à 2'!J71)</f>
        <v/>
      </c>
      <c r="K66" s="197" t="str">
        <f aca="false">IF(COUNT(E66:J66)=6,AVERAGE(MAX(E66:F66),MAX(G66:J66)),"")</f>
        <v/>
      </c>
      <c r="L66" s="197"/>
      <c r="M66" s="198"/>
      <c r="N66" s="198"/>
      <c r="O66" s="199"/>
      <c r="P66" s="198"/>
      <c r="Q66" s="200"/>
      <c r="R66" s="201"/>
      <c r="S66" s="202"/>
      <c r="T66" s="203"/>
      <c r="U66" s="204" t="n">
        <f aca="false">SUM(Q66:R66,S67:T67)</f>
        <v>0</v>
      </c>
      <c r="V66" s="205" t="n">
        <f aca="false">IF((U66)="","",VLOOKUP(U66,pzone,2))</f>
        <v>0</v>
      </c>
    </row>
    <row r="67" customFormat="false" ht="9.75" hidden="false" customHeight="true" outlineLevel="0" collapsed="false">
      <c r="A67" s="207" t="n">
        <v>32</v>
      </c>
      <c r="B67" s="208" t="s">
        <v>31</v>
      </c>
      <c r="C67" s="209" t="str">
        <f aca="false">IF('Relais à 2'!E72="","",'Relais à 2'!E72)</f>
        <v/>
      </c>
      <c r="D67" s="209" t="str">
        <f aca="false">IF('Relais à 2'!F72="","",'Relais à 2'!F72)</f>
        <v/>
      </c>
      <c r="E67" s="210" t="str">
        <f aca="false">IF('Relais à 2'!G72="","",'Relais à 2'!G72)</f>
        <v/>
      </c>
      <c r="F67" s="211" t="str">
        <f aca="false">IF(COUNT(D67:E67)=2,(MIN(D67:E67)),"")</f>
        <v/>
      </c>
      <c r="G67" s="212" t="str">
        <f aca="false">IF(COUNT(F67)&gt;0,IF(C67="G",VLOOKUP(F67,Perg,2),VLOOKUP(F67,Perf,2)),"")</f>
        <v/>
      </c>
      <c r="H67" s="213" t="s">
        <v>58</v>
      </c>
      <c r="I67" s="195"/>
      <c r="J67" s="196" t="str">
        <f aca="false">IF('Relais à 2'!J72="","",'Relais à 2'!J72)</f>
        <v/>
      </c>
      <c r="K67" s="214" t="str">
        <f aca="false">IF(COUNT(J67:J68)=2,(MIN(J67:J68)),"")</f>
        <v/>
      </c>
      <c r="L67" s="214" t="str">
        <f aca="false">K65</f>
        <v/>
      </c>
      <c r="M67" s="215" t="str">
        <f aca="false">IF(COUNT(K67)&gt;0,IF($C67="G",VLOOKUP(K67,Relaig,2),VLOOKUP(K67,RelaiF,2)),"")</f>
        <v/>
      </c>
      <c r="N67" s="215" t="str">
        <f aca="false">IF(COUNT(L67)&gt;0,IF($C67="G",VLOOKUP(L67,Relaig,2),VLOOKUP(L67,RelaiF,2)),"")</f>
        <v/>
      </c>
      <c r="O67" s="216" t="str">
        <f aca="false">IF(OR(L67="",K67="",I65=""),"",SUM(K67:L67)/2-I65)</f>
        <v/>
      </c>
      <c r="P67" s="217" t="str">
        <f aca="false">IF(COUNT(O67)&gt;0,IF($I65&lt;=11.6,VLOOKUP(O67,Gain1,2),VLOOKUP(O67,gain2,2)),"")</f>
        <v/>
      </c>
      <c r="Q67" s="200" t="str">
        <f aca="false">IF('Relais à 2'!S67="","",'Relais à 2'!S67:S68)</f>
        <v/>
      </c>
      <c r="R67" s="201" t="str">
        <f aca="false">IF('Relais à 2'!T67="","",'Relais à 2'!T67:T68)</f>
        <v/>
      </c>
      <c r="S67" s="202" t="str">
        <f aca="false">IF('Relais à 2'!U67="","",'Relais à 2'!U67:U68)</f>
        <v/>
      </c>
      <c r="T67" s="203" t="str">
        <f aca="false">IF('Relais à 2'!V67="","",'Relais à 2'!V67:V68)</f>
        <v/>
      </c>
      <c r="U67" s="204"/>
      <c r="V67" s="218" t="str">
        <f aca="false">IF((U65)=" ","",VLOOKUP(U65,pzone,2))</f>
        <v/>
      </c>
    </row>
    <row r="68" customFormat="false" ht="9.75" hidden="false" customHeight="true" outlineLevel="0" collapsed="false">
      <c r="A68" s="207"/>
      <c r="B68" s="208"/>
      <c r="C68" s="209"/>
      <c r="D68" s="209"/>
      <c r="E68" s="210"/>
      <c r="F68" s="211" t="str">
        <f aca="false">IF(COUNT(B68:E68)=6,AVERAGE(MAX(#REF!),MAX(B68:E68)),"")</f>
        <v/>
      </c>
      <c r="G68" s="212"/>
      <c r="H68" s="219" t="s">
        <v>58</v>
      </c>
      <c r="I68" s="195"/>
      <c r="J68" s="220" t="str">
        <f aca="false">IF('Relais à 2'!J73="","",'Relais à 2'!J73)</f>
        <v/>
      </c>
      <c r="K68" s="214" t="str">
        <f aca="false">IF(COUNT(E68:J68)=6,AVERAGE(MAX(E68:F68),MAX(G68:J68)),"")</f>
        <v/>
      </c>
      <c r="L68" s="214"/>
      <c r="M68" s="215"/>
      <c r="N68" s="215"/>
      <c r="O68" s="221"/>
      <c r="P68" s="217"/>
      <c r="Q68" s="200"/>
      <c r="R68" s="201"/>
      <c r="S68" s="202"/>
      <c r="T68" s="203"/>
      <c r="U68" s="204"/>
      <c r="V68" s="218" t="str">
        <f aca="false">IF((U68)="","",VLOOKUP(U68,pzone,2))</f>
        <v/>
      </c>
    </row>
    <row r="69" customFormat="false" ht="9.75" hidden="false" customHeight="true" outlineLevel="0" collapsed="false">
      <c r="A69" s="188" t="n">
        <v>33</v>
      </c>
      <c r="B69" s="189" t="s">
        <v>28</v>
      </c>
      <c r="C69" s="190" t="str">
        <f aca="false">IF('Relais à 2'!E74="","",'Relais à 2'!E74)</f>
        <v/>
      </c>
      <c r="D69" s="190" t="str">
        <f aca="false">IF('Relais à 2'!F74="","",'Relais à 2'!F74)</f>
        <v/>
      </c>
      <c r="E69" s="191" t="str">
        <f aca="false">IF('Relais à 2'!G74="","",'Relais à 2'!G74)</f>
        <v/>
      </c>
      <c r="F69" s="192" t="str">
        <f aca="false">IF(COUNT(D69:E69)=2,(MIN(D69:E69)),"")</f>
        <v/>
      </c>
      <c r="G69" s="193" t="str">
        <f aca="false">IF(COUNT(F69)&gt;0,IF(C69="G",VLOOKUP(F69,Perg,2),VLOOKUP(F69,Perf,2)),"")</f>
        <v/>
      </c>
      <c r="H69" s="194" t="s">
        <v>3</v>
      </c>
      <c r="I69" s="195" t="str">
        <f aca="false">IF(OR(F69="",F71=""),"",SUM(F69,F71))</f>
        <v/>
      </c>
      <c r="J69" s="196" t="str">
        <f aca="false">IF('Relais à 2'!J74="","",'Relais à 2'!J74)</f>
        <v/>
      </c>
      <c r="K69" s="197" t="str">
        <f aca="false">IF(COUNT(J69:J70)=2,(MIN(J69:J70)),"")</f>
        <v/>
      </c>
      <c r="L69" s="197" t="str">
        <f aca="false">K71</f>
        <v/>
      </c>
      <c r="M69" s="198" t="str">
        <f aca="false">IF(COUNT(K69)&gt;0,IF($C69="G",VLOOKUP(K69,Relaig,2),VLOOKUP(K69,RelaiF,2)),"")</f>
        <v/>
      </c>
      <c r="N69" s="198" t="str">
        <f aca="false">IF(COUNT(L69)&gt;0,IF($C69="G",VLOOKUP(L69,Relaig,2),VLOOKUP(L69,RelaiF,2)),"")</f>
        <v/>
      </c>
      <c r="O69" s="199" t="str">
        <f aca="false">IF(OR(L69="",K69="",I69=""),"",SUM(K69:L69)/2-I69)</f>
        <v/>
      </c>
      <c r="P69" s="198" t="str">
        <f aca="false">IF(COUNT(O69)&gt;0,IF($I69&lt;=11.6,VLOOKUP(O69,Gain1,2),VLOOKUP(O69,gain2,2)),"")</f>
        <v/>
      </c>
      <c r="Q69" s="200" t="str">
        <f aca="false">IF('Fiche à 2'!M69="","",'Fiche à 2'!M69)</f>
        <v/>
      </c>
      <c r="R69" s="201" t="str">
        <f aca="false">IF('Fiche à 2'!N69="","",'Fiche à 2'!N69)</f>
        <v/>
      </c>
      <c r="S69" s="202" t="str">
        <f aca="false">IF('Fiche à 2'!O69="","",'Fiche à 2'!O69)</f>
        <v/>
      </c>
      <c r="T69" s="203" t="str">
        <f aca="false">IF('Fiche à 2'!P69="","",'Fiche à 2'!P69)</f>
        <v/>
      </c>
      <c r="U69" s="204" t="str">
        <f aca="false">IF(COUNT(Q69:T69)=4,SUM(Q69:T69)," ")</f>
        <v> </v>
      </c>
      <c r="V69" s="205" t="str">
        <f aca="false">IF((U69)=" ","",VLOOKUP(U69,pzone,2))</f>
        <v/>
      </c>
    </row>
    <row r="70" customFormat="false" ht="9.75" hidden="false" customHeight="true" outlineLevel="0" collapsed="false">
      <c r="A70" s="188"/>
      <c r="B70" s="189"/>
      <c r="C70" s="190"/>
      <c r="D70" s="190"/>
      <c r="E70" s="191"/>
      <c r="F70" s="192" t="str">
        <f aca="false">IF(COUNT(B70:E70)=6,AVERAGE(MAX(#REF!),MAX(B70:E70)),"")</f>
        <v/>
      </c>
      <c r="G70" s="193"/>
      <c r="H70" s="206" t="s">
        <v>3</v>
      </c>
      <c r="I70" s="195"/>
      <c r="J70" s="196" t="str">
        <f aca="false">IF('Relais à 2'!J75="","",'Relais à 2'!J75)</f>
        <v/>
      </c>
      <c r="K70" s="197" t="str">
        <f aca="false">IF(COUNT(E70:J70)=6,AVERAGE(MAX(E70:F70),MAX(G70:J70)),"")</f>
        <v/>
      </c>
      <c r="L70" s="197"/>
      <c r="M70" s="198"/>
      <c r="N70" s="198"/>
      <c r="O70" s="199"/>
      <c r="P70" s="198"/>
      <c r="Q70" s="200"/>
      <c r="R70" s="201"/>
      <c r="S70" s="202"/>
      <c r="T70" s="203"/>
      <c r="U70" s="204" t="n">
        <f aca="false">SUM(Q70:R70,S71:T71)</f>
        <v>0</v>
      </c>
      <c r="V70" s="205" t="n">
        <f aca="false">IF((U70)="","",VLOOKUP(U70,pzone,2))</f>
        <v>0</v>
      </c>
    </row>
    <row r="71" customFormat="false" ht="9.75" hidden="false" customHeight="true" outlineLevel="0" collapsed="false">
      <c r="A71" s="207" t="n">
        <v>34</v>
      </c>
      <c r="B71" s="208" t="s">
        <v>31</v>
      </c>
      <c r="C71" s="209" t="str">
        <f aca="false">IF('Relais à 2'!E76="","",'Relais à 2'!E76)</f>
        <v/>
      </c>
      <c r="D71" s="209" t="str">
        <f aca="false">IF('Relais à 2'!F76="","",'Relais à 2'!F76)</f>
        <v/>
      </c>
      <c r="E71" s="210" t="str">
        <f aca="false">IF('Relais à 2'!G76="","",'Relais à 2'!G76)</f>
        <v/>
      </c>
      <c r="F71" s="211" t="str">
        <f aca="false">IF(COUNT(D71:E71)=2,(MIN(D71:E71)),"")</f>
        <v/>
      </c>
      <c r="G71" s="212" t="str">
        <f aca="false">IF(COUNT(F71)&gt;0,IF(C71="G",VLOOKUP(F71,Perg,2),VLOOKUP(F71,Perf,2)),"")</f>
        <v/>
      </c>
      <c r="H71" s="213" t="s">
        <v>58</v>
      </c>
      <c r="I71" s="195"/>
      <c r="J71" s="196" t="str">
        <f aca="false">IF('Relais à 2'!J76="","",'Relais à 2'!J76)</f>
        <v/>
      </c>
      <c r="K71" s="214" t="str">
        <f aca="false">IF(COUNT(J71:J72)=2,(MIN(J71:J72)),"")</f>
        <v/>
      </c>
      <c r="L71" s="214" t="str">
        <f aca="false">K69</f>
        <v/>
      </c>
      <c r="M71" s="215" t="str">
        <f aca="false">IF(COUNT(K71)&gt;0,IF($C71="G",VLOOKUP(K71,Relaig,2),VLOOKUP(K71,RelaiF,2)),"")</f>
        <v/>
      </c>
      <c r="N71" s="215" t="str">
        <f aca="false">IF(COUNT(L71)&gt;0,IF($C71="G",VLOOKUP(L71,Relaig,2),VLOOKUP(L71,RelaiF,2)),"")</f>
        <v/>
      </c>
      <c r="O71" s="216" t="str">
        <f aca="false">IF(OR(L71="",K71="",I69=""),"",SUM(K71:L71)/2-I69)</f>
        <v/>
      </c>
      <c r="P71" s="217" t="str">
        <f aca="false">IF(COUNT(O71)&gt;0,IF($I69&lt;=11.6,VLOOKUP(O71,Gain1,2),VLOOKUP(O71,gain2,2)),"")</f>
        <v/>
      </c>
      <c r="Q71" s="200" t="str">
        <f aca="false">IF('Relais à 2'!S71="","",'Relais à 2'!S71:S72)</f>
        <v/>
      </c>
      <c r="R71" s="201" t="str">
        <f aca="false">IF('Relais à 2'!T71="","",'Relais à 2'!T71:T72)</f>
        <v/>
      </c>
      <c r="S71" s="202" t="str">
        <f aca="false">IF('Relais à 2'!U71="","",'Relais à 2'!U71:U72)</f>
        <v/>
      </c>
      <c r="T71" s="203" t="str">
        <f aca="false">IF('Relais à 2'!V71="","",'Relais à 2'!V71:V72)</f>
        <v/>
      </c>
      <c r="U71" s="204"/>
      <c r="V71" s="218" t="str">
        <f aca="false">IF((U69)=" ","",VLOOKUP(U69,pzone,2))</f>
        <v/>
      </c>
    </row>
    <row r="72" customFormat="false" ht="9.75" hidden="false" customHeight="true" outlineLevel="0" collapsed="false">
      <c r="A72" s="207"/>
      <c r="B72" s="208"/>
      <c r="C72" s="209"/>
      <c r="D72" s="209"/>
      <c r="E72" s="210"/>
      <c r="F72" s="211" t="str">
        <f aca="false">IF(COUNT(B72:E72)=6,AVERAGE(MAX(#REF!),MAX(B72:E72)),"")</f>
        <v/>
      </c>
      <c r="G72" s="212"/>
      <c r="H72" s="219" t="s">
        <v>58</v>
      </c>
      <c r="I72" s="195"/>
      <c r="J72" s="220" t="str">
        <f aca="false">IF('Relais à 2'!J77="","",'Relais à 2'!J77)</f>
        <v/>
      </c>
      <c r="K72" s="214" t="str">
        <f aca="false">IF(COUNT(E72:J72)=6,AVERAGE(MAX(E72:F72),MAX(G72:J72)),"")</f>
        <v/>
      </c>
      <c r="L72" s="214"/>
      <c r="M72" s="215"/>
      <c r="N72" s="215"/>
      <c r="O72" s="221"/>
      <c r="P72" s="217"/>
      <c r="Q72" s="200"/>
      <c r="R72" s="201"/>
      <c r="S72" s="202"/>
      <c r="T72" s="203"/>
      <c r="U72" s="204"/>
      <c r="V72" s="218" t="str">
        <f aca="false">IF((U72)="","",VLOOKUP(U72,pzone,2))</f>
        <v/>
      </c>
    </row>
    <row r="73" customFormat="false" ht="9.75" hidden="false" customHeight="true" outlineLevel="0" collapsed="false">
      <c r="A73" s="188" t="n">
        <v>35</v>
      </c>
      <c r="B73" s="189" t="s">
        <v>28</v>
      </c>
      <c r="C73" s="190" t="str">
        <f aca="false">IF('Relais à 2'!E78="","",'Relais à 2'!E78)</f>
        <v/>
      </c>
      <c r="D73" s="190" t="str">
        <f aca="false">IF('Relais à 2'!F78="","",'Relais à 2'!F78)</f>
        <v/>
      </c>
      <c r="E73" s="191" t="str">
        <f aca="false">IF('Relais à 2'!G78="","",'Relais à 2'!G78)</f>
        <v/>
      </c>
      <c r="F73" s="192" t="str">
        <f aca="false">IF(COUNT(D73:E73)=2,(MIN(D73:E73)),"")</f>
        <v/>
      </c>
      <c r="G73" s="193" t="str">
        <f aca="false">IF(COUNT(F73)&gt;0,IF(C73="G",VLOOKUP(F73,Perg,2),VLOOKUP(F73,Perf,2)),"")</f>
        <v/>
      </c>
      <c r="H73" s="194" t="s">
        <v>3</v>
      </c>
      <c r="I73" s="195" t="str">
        <f aca="false">IF(OR(F73="",F75=""),"",SUM(F73,F75))</f>
        <v/>
      </c>
      <c r="J73" s="196" t="str">
        <f aca="false">IF('Relais à 2'!J78="","",'Relais à 2'!J78)</f>
        <v/>
      </c>
      <c r="K73" s="197" t="str">
        <f aca="false">IF(COUNT(J73:J74)=2,(MIN(J73:J74)),"")</f>
        <v/>
      </c>
      <c r="L73" s="197" t="str">
        <f aca="false">K75</f>
        <v/>
      </c>
      <c r="M73" s="198" t="str">
        <f aca="false">IF(COUNT(K73)&gt;0,IF($C73="G",VLOOKUP(K73,Relaig,2),VLOOKUP(K73,RelaiF,2)),"")</f>
        <v/>
      </c>
      <c r="N73" s="198" t="str">
        <f aca="false">IF(COUNT(L73)&gt;0,IF($C73="G",VLOOKUP(L73,Relaig,2),VLOOKUP(L73,RelaiF,2)),"")</f>
        <v/>
      </c>
      <c r="O73" s="199" t="str">
        <f aca="false">IF(OR(L73="",K73="",I73=""),"",SUM(K73:L73)/2-I73)</f>
        <v/>
      </c>
      <c r="P73" s="198" t="str">
        <f aca="false">IF(COUNT(O73)&gt;0,IF($I73&lt;=11.6,VLOOKUP(O73,Gain1,2),VLOOKUP(O73,gain2,2)),"")</f>
        <v/>
      </c>
      <c r="Q73" s="200" t="str">
        <f aca="false">IF('Fiche à 2'!M73="","",'Fiche à 2'!M73)</f>
        <v/>
      </c>
      <c r="R73" s="201" t="str">
        <f aca="false">IF('Fiche à 2'!N73="","",'Fiche à 2'!N73)</f>
        <v/>
      </c>
      <c r="S73" s="202" t="str">
        <f aca="false">IF('Fiche à 2'!O73="","",'Fiche à 2'!O73)</f>
        <v/>
      </c>
      <c r="T73" s="203" t="str">
        <f aca="false">IF('Fiche à 2'!P73="","",'Fiche à 2'!P73)</f>
        <v/>
      </c>
      <c r="U73" s="204" t="str">
        <f aca="false">IF(COUNT(Q73:T73)=4,SUM(Q73:T73)," ")</f>
        <v> </v>
      </c>
      <c r="V73" s="205" t="str">
        <f aca="false">IF((U73)=" ","",VLOOKUP(U73,pzone,2))</f>
        <v/>
      </c>
    </row>
    <row r="74" customFormat="false" ht="9.75" hidden="false" customHeight="true" outlineLevel="0" collapsed="false">
      <c r="A74" s="188"/>
      <c r="B74" s="189"/>
      <c r="C74" s="190"/>
      <c r="D74" s="190"/>
      <c r="E74" s="191"/>
      <c r="F74" s="192" t="str">
        <f aca="false">IF(COUNT(B74:E74)=6,AVERAGE(MAX(#REF!),MAX(B74:E74)),"")</f>
        <v/>
      </c>
      <c r="G74" s="193"/>
      <c r="H74" s="206" t="s">
        <v>3</v>
      </c>
      <c r="I74" s="195"/>
      <c r="J74" s="196" t="str">
        <f aca="false">IF('Relais à 2'!J79="","",'Relais à 2'!J79)</f>
        <v/>
      </c>
      <c r="K74" s="197" t="str">
        <f aca="false">IF(COUNT(E74:J74)=6,AVERAGE(MAX(E74:F74),MAX(G74:J74)),"")</f>
        <v/>
      </c>
      <c r="L74" s="197"/>
      <c r="M74" s="198"/>
      <c r="N74" s="198"/>
      <c r="O74" s="199"/>
      <c r="P74" s="198"/>
      <c r="Q74" s="200"/>
      <c r="R74" s="201"/>
      <c r="S74" s="202"/>
      <c r="T74" s="203"/>
      <c r="U74" s="204" t="n">
        <f aca="false">SUM(Q74:R74,S75:T75)</f>
        <v>0</v>
      </c>
      <c r="V74" s="205" t="n">
        <f aca="false">IF((U74)="","",VLOOKUP(U74,pzone,2))</f>
        <v>0</v>
      </c>
    </row>
    <row r="75" customFormat="false" ht="9.75" hidden="false" customHeight="true" outlineLevel="0" collapsed="false">
      <c r="A75" s="207" t="n">
        <v>36</v>
      </c>
      <c r="B75" s="208" t="s">
        <v>31</v>
      </c>
      <c r="C75" s="209" t="str">
        <f aca="false">IF('Relais à 2'!E80="","",'Relais à 2'!E80)</f>
        <v/>
      </c>
      <c r="D75" s="209" t="str">
        <f aca="false">IF('Relais à 2'!F80="","",'Relais à 2'!F80)</f>
        <v/>
      </c>
      <c r="E75" s="210" t="str">
        <f aca="false">IF('Relais à 2'!G80="","",'Relais à 2'!G80)</f>
        <v/>
      </c>
      <c r="F75" s="211" t="str">
        <f aca="false">IF(COUNT(D75:E75)=2,(MIN(D75:E75)),"")</f>
        <v/>
      </c>
      <c r="G75" s="212" t="str">
        <f aca="false">IF(COUNT(F75)&gt;0,IF(C75="G",VLOOKUP(F75,Perg,2),VLOOKUP(F75,Perf,2)),"")</f>
        <v/>
      </c>
      <c r="H75" s="213" t="s">
        <v>58</v>
      </c>
      <c r="I75" s="195"/>
      <c r="J75" s="196" t="str">
        <f aca="false">IF('Relais à 2'!J80="","",'Relais à 2'!J80)</f>
        <v/>
      </c>
      <c r="K75" s="214" t="str">
        <f aca="false">IF(COUNT(J75:J76)=2,(MIN(J75:J76)),"")</f>
        <v/>
      </c>
      <c r="L75" s="214" t="str">
        <f aca="false">K73</f>
        <v/>
      </c>
      <c r="M75" s="215" t="str">
        <f aca="false">IF(COUNT(K75)&gt;0,IF($C75="G",VLOOKUP(K75,Relaig,2),VLOOKUP(K75,RelaiF,2)),"")</f>
        <v/>
      </c>
      <c r="N75" s="215" t="str">
        <f aca="false">IF(COUNT(L75)&gt;0,IF($C75="G",VLOOKUP(L75,Relaig,2),VLOOKUP(L75,RelaiF,2)),"")</f>
        <v/>
      </c>
      <c r="O75" s="216" t="str">
        <f aca="false">IF(OR(L75="",K75="",I73=""),"",SUM(K75:L75)/2-I73)</f>
        <v/>
      </c>
      <c r="P75" s="217" t="str">
        <f aca="false">IF(COUNT(O75)&gt;0,IF($I73&lt;=11.6,VLOOKUP(O75,Gain1,2),VLOOKUP(O75,gain2,2)),"")</f>
        <v/>
      </c>
      <c r="Q75" s="200" t="str">
        <f aca="false">IF('Relais à 2'!S75="","",'Relais à 2'!S75:S76)</f>
        <v/>
      </c>
      <c r="R75" s="201" t="str">
        <f aca="false">IF('Relais à 2'!T75="","",'Relais à 2'!T75:T76)</f>
        <v/>
      </c>
      <c r="S75" s="202" t="str">
        <f aca="false">IF('Relais à 2'!U75="","",'Relais à 2'!U75:U76)</f>
        <v/>
      </c>
      <c r="T75" s="203" t="str">
        <f aca="false">IF('Relais à 2'!V75="","",'Relais à 2'!V75:V76)</f>
        <v/>
      </c>
      <c r="U75" s="204"/>
      <c r="V75" s="218" t="str">
        <f aca="false">IF((U73)=" ","",VLOOKUP(U73,pzone,2))</f>
        <v/>
      </c>
    </row>
    <row r="76" customFormat="false" ht="9.75" hidden="false" customHeight="true" outlineLevel="0" collapsed="false">
      <c r="A76" s="207"/>
      <c r="B76" s="208"/>
      <c r="C76" s="209"/>
      <c r="D76" s="209"/>
      <c r="E76" s="210"/>
      <c r="F76" s="211" t="str">
        <f aca="false">IF(COUNT(B76:E76)=6,AVERAGE(MAX(#REF!),MAX(B76:E76)),"")</f>
        <v/>
      </c>
      <c r="G76" s="212"/>
      <c r="H76" s="219" t="s">
        <v>58</v>
      </c>
      <c r="I76" s="195"/>
      <c r="J76" s="220" t="str">
        <f aca="false">IF('Relais à 2'!J81="","",'Relais à 2'!J81)</f>
        <v/>
      </c>
      <c r="K76" s="214" t="str">
        <f aca="false">IF(COUNT(E76:J76)=6,AVERAGE(MAX(E76:F76),MAX(G76:J76)),"")</f>
        <v/>
      </c>
      <c r="L76" s="214"/>
      <c r="M76" s="215"/>
      <c r="N76" s="215"/>
      <c r="O76" s="221"/>
      <c r="P76" s="217"/>
      <c r="Q76" s="200"/>
      <c r="R76" s="201"/>
      <c r="S76" s="202"/>
      <c r="T76" s="203"/>
      <c r="U76" s="204"/>
      <c r="V76" s="218" t="str">
        <f aca="false">IF((U76)="","",VLOOKUP(U76,pzone,2))</f>
        <v/>
      </c>
    </row>
    <row r="77" customFormat="false" ht="9.75" hidden="false" customHeight="true" outlineLevel="0" collapsed="false">
      <c r="A77" s="188" t="n">
        <v>37</v>
      </c>
      <c r="B77" s="189" t="s">
        <v>28</v>
      </c>
      <c r="C77" s="190" t="str">
        <f aca="false">IF('Relais à 2'!E82="","",'Relais à 2'!E82)</f>
        <v/>
      </c>
      <c r="D77" s="190" t="str">
        <f aca="false">IF('Relais à 2'!F82="","",'Relais à 2'!F82)</f>
        <v/>
      </c>
      <c r="E77" s="191" t="str">
        <f aca="false">IF('Relais à 2'!G82="","",'Relais à 2'!G82)</f>
        <v/>
      </c>
      <c r="F77" s="192" t="str">
        <f aca="false">IF(COUNT(D77:E77)=2,(MIN(D77:E77)),"")</f>
        <v/>
      </c>
      <c r="G77" s="193" t="str">
        <f aca="false">IF(COUNT(F77)&gt;0,IF(C77="G",VLOOKUP(F77,Perg,2),VLOOKUP(F77,Perf,2)),"")</f>
        <v/>
      </c>
      <c r="H77" s="194" t="s">
        <v>3</v>
      </c>
      <c r="I77" s="195" t="str">
        <f aca="false">IF(OR(F77="",F79=""),"",SUM(F77,F79))</f>
        <v/>
      </c>
      <c r="J77" s="196" t="str">
        <f aca="false">IF('Relais à 2'!J82="","",'Relais à 2'!J82)</f>
        <v/>
      </c>
      <c r="K77" s="197" t="str">
        <f aca="false">IF(COUNT(J77:J78)=2,(MIN(J77:J78)),"")</f>
        <v/>
      </c>
      <c r="L77" s="197" t="str">
        <f aca="false">K79</f>
        <v/>
      </c>
      <c r="M77" s="198" t="str">
        <f aca="false">IF(COUNT(K77)&gt;0,IF($C77="G",VLOOKUP(K77,Relaig,2),VLOOKUP(K77,RelaiF,2)),"")</f>
        <v/>
      </c>
      <c r="N77" s="198" t="str">
        <f aca="false">IF(COUNT(L77)&gt;0,IF($C77="G",VLOOKUP(L77,Relaig,2),VLOOKUP(L77,RelaiF,2)),"")</f>
        <v/>
      </c>
      <c r="O77" s="199" t="str">
        <f aca="false">IF(OR(L77="",K77="",I77=""),"",SUM(K77:L77)/2-I77)</f>
        <v/>
      </c>
      <c r="P77" s="198" t="str">
        <f aca="false">IF(COUNT(O77)&gt;0,IF($I77&lt;=11.6,VLOOKUP(O77,Gain1,2),VLOOKUP(O77,gain2,2)),"")</f>
        <v/>
      </c>
      <c r="Q77" s="200" t="str">
        <f aca="false">IF('Fiche à 2'!M77="","",'Fiche à 2'!M77)</f>
        <v/>
      </c>
      <c r="R77" s="201" t="str">
        <f aca="false">IF('Fiche à 2'!N77="","",'Fiche à 2'!N77)</f>
        <v/>
      </c>
      <c r="S77" s="202" t="str">
        <f aca="false">IF('Fiche à 2'!O77="","",'Fiche à 2'!O77)</f>
        <v/>
      </c>
      <c r="T77" s="203" t="str">
        <f aca="false">IF('Fiche à 2'!P77="","",'Fiche à 2'!P77)</f>
        <v/>
      </c>
      <c r="U77" s="204" t="str">
        <f aca="false">IF(COUNT(Q77:T77)=4,SUM(Q77:T77)," ")</f>
        <v> </v>
      </c>
      <c r="V77" s="205" t="str">
        <f aca="false">IF((U77)=" ","",VLOOKUP(U77,pzone,2))</f>
        <v/>
      </c>
    </row>
    <row r="78" customFormat="false" ht="9.75" hidden="false" customHeight="true" outlineLevel="0" collapsed="false">
      <c r="A78" s="188"/>
      <c r="B78" s="189"/>
      <c r="C78" s="190"/>
      <c r="D78" s="190"/>
      <c r="E78" s="191"/>
      <c r="F78" s="192" t="str">
        <f aca="false">IF(COUNT(B78:E78)=6,AVERAGE(MAX(#REF!),MAX(B78:E78)),"")</f>
        <v/>
      </c>
      <c r="G78" s="193"/>
      <c r="H78" s="206" t="s">
        <v>3</v>
      </c>
      <c r="I78" s="195"/>
      <c r="J78" s="196" t="str">
        <f aca="false">IF('Relais à 2'!J83="","",'Relais à 2'!J83)</f>
        <v/>
      </c>
      <c r="K78" s="197" t="str">
        <f aca="false">IF(COUNT(E78:J78)=6,AVERAGE(MAX(E78:F78),MAX(G78:J78)),"")</f>
        <v/>
      </c>
      <c r="L78" s="197"/>
      <c r="M78" s="198"/>
      <c r="N78" s="198"/>
      <c r="O78" s="199"/>
      <c r="P78" s="198"/>
      <c r="Q78" s="200"/>
      <c r="R78" s="201"/>
      <c r="S78" s="202"/>
      <c r="T78" s="203"/>
      <c r="U78" s="204" t="n">
        <f aca="false">SUM(Q78:R78,S79:T79)</f>
        <v>0</v>
      </c>
      <c r="V78" s="205" t="n">
        <f aca="false">IF((U78)="","",VLOOKUP(U78,pzone,2))</f>
        <v>0</v>
      </c>
    </row>
    <row r="79" customFormat="false" ht="9.75" hidden="false" customHeight="true" outlineLevel="0" collapsed="false">
      <c r="A79" s="207" t="n">
        <v>38</v>
      </c>
      <c r="B79" s="208" t="s">
        <v>31</v>
      </c>
      <c r="C79" s="209" t="str">
        <f aca="false">IF('Relais à 2'!E84="","",'Relais à 2'!E84)</f>
        <v/>
      </c>
      <c r="D79" s="209" t="str">
        <f aca="false">IF('Relais à 2'!F84="","",'Relais à 2'!F84)</f>
        <v/>
      </c>
      <c r="E79" s="210" t="str">
        <f aca="false">IF('Relais à 2'!G84="","",'Relais à 2'!G84)</f>
        <v/>
      </c>
      <c r="F79" s="211" t="str">
        <f aca="false">IF(COUNT(D79:E79)=2,(MIN(D79:E79)),"")</f>
        <v/>
      </c>
      <c r="G79" s="212" t="str">
        <f aca="false">IF(COUNT(F79)&gt;0,IF(C79="G",VLOOKUP(F79,Perg,2),VLOOKUP(F79,Perf,2)),"")</f>
        <v/>
      </c>
      <c r="H79" s="213" t="s">
        <v>58</v>
      </c>
      <c r="I79" s="195"/>
      <c r="J79" s="196" t="str">
        <f aca="false">IF('Relais à 2'!J84="","",'Relais à 2'!J84)</f>
        <v/>
      </c>
      <c r="K79" s="214" t="str">
        <f aca="false">IF(COUNT(J79:J80)=2,(MIN(J79:J80)),"")</f>
        <v/>
      </c>
      <c r="L79" s="214" t="str">
        <f aca="false">K77</f>
        <v/>
      </c>
      <c r="M79" s="215" t="str">
        <f aca="false">IF(COUNT(K79)&gt;0,IF($C79="G",VLOOKUP(K79,Relaig,2),VLOOKUP(K79,RelaiF,2)),"")</f>
        <v/>
      </c>
      <c r="N79" s="215" t="str">
        <f aca="false">IF(COUNT(L79)&gt;0,IF($C79="G",VLOOKUP(L79,Relaig,2),VLOOKUP(L79,RelaiF,2)),"")</f>
        <v/>
      </c>
      <c r="O79" s="216" t="str">
        <f aca="false">IF(OR(L79="",K79="",I77=""),"",SUM(K79:L79)/2-I77)</f>
        <v/>
      </c>
      <c r="P79" s="217" t="str">
        <f aca="false">IF(COUNT(O79)&gt;0,IF($I77&lt;=11.6,VLOOKUP(O79,Gain1,2),VLOOKUP(O79,gain2,2)),"")</f>
        <v/>
      </c>
      <c r="Q79" s="200" t="str">
        <f aca="false">IF('Relais à 2'!S79="","",'Relais à 2'!S79:S80)</f>
        <v/>
      </c>
      <c r="R79" s="201" t="str">
        <f aca="false">IF('Relais à 2'!T79="","",'Relais à 2'!T79:T80)</f>
        <v/>
      </c>
      <c r="S79" s="202" t="str">
        <f aca="false">IF('Relais à 2'!U79="","",'Relais à 2'!U79:U80)</f>
        <v/>
      </c>
      <c r="T79" s="203" t="str">
        <f aca="false">IF('Relais à 2'!V79="","",'Relais à 2'!V79:V80)</f>
        <v/>
      </c>
      <c r="U79" s="204"/>
      <c r="V79" s="218" t="str">
        <f aca="false">IF((U77)=" ","",VLOOKUP(U77,pzone,2))</f>
        <v/>
      </c>
    </row>
    <row r="80" customFormat="false" ht="9.75" hidden="false" customHeight="true" outlineLevel="0" collapsed="false">
      <c r="A80" s="207"/>
      <c r="B80" s="208"/>
      <c r="C80" s="209"/>
      <c r="D80" s="209"/>
      <c r="E80" s="210"/>
      <c r="F80" s="211" t="str">
        <f aca="false">IF(COUNT(B80:E80)=6,AVERAGE(MAX(#REF!),MAX(B80:E80)),"")</f>
        <v/>
      </c>
      <c r="G80" s="212"/>
      <c r="H80" s="219" t="s">
        <v>58</v>
      </c>
      <c r="I80" s="195"/>
      <c r="J80" s="220" t="str">
        <f aca="false">IF('Relais à 2'!J85="","",'Relais à 2'!J85)</f>
        <v/>
      </c>
      <c r="K80" s="214" t="str">
        <f aca="false">IF(COUNT(E80:J80)=6,AVERAGE(MAX(E80:F80),MAX(G80:J80)),"")</f>
        <v/>
      </c>
      <c r="L80" s="214"/>
      <c r="M80" s="215"/>
      <c r="N80" s="215"/>
      <c r="O80" s="221"/>
      <c r="P80" s="217"/>
      <c r="Q80" s="200"/>
      <c r="R80" s="201"/>
      <c r="S80" s="202"/>
      <c r="T80" s="203"/>
      <c r="U80" s="204"/>
      <c r="V80" s="218" t="str">
        <f aca="false">IF((U80)="","",VLOOKUP(U80,pzone,2))</f>
        <v/>
      </c>
    </row>
    <row r="81" customFormat="false" ht="9.75" hidden="false" customHeight="true" outlineLevel="0" collapsed="false">
      <c r="A81" s="188" t="n">
        <v>39</v>
      </c>
      <c r="B81" s="189" t="s">
        <v>28</v>
      </c>
      <c r="C81" s="190" t="str">
        <f aca="false">IF('Relais à 2'!E86="","",'Relais à 2'!E86)</f>
        <v/>
      </c>
      <c r="D81" s="190" t="str">
        <f aca="false">IF('Relais à 2'!F86="","",'Relais à 2'!F86)</f>
        <v/>
      </c>
      <c r="E81" s="191" t="str">
        <f aca="false">IF('Relais à 2'!G86="","",'Relais à 2'!G86)</f>
        <v/>
      </c>
      <c r="F81" s="192" t="str">
        <f aca="false">IF(COUNT(D81:E81)=2,(MIN(D81:E81)),"")</f>
        <v/>
      </c>
      <c r="G81" s="193" t="str">
        <f aca="false">IF(COUNT(F81)&gt;0,IF(C81="G",VLOOKUP(F81,Perg,2),VLOOKUP(F81,Perf,2)),"")</f>
        <v/>
      </c>
      <c r="H81" s="194" t="s">
        <v>3</v>
      </c>
      <c r="I81" s="195" t="str">
        <f aca="false">IF(OR(F81="",F83=""),"",SUM(F81,F83))</f>
        <v/>
      </c>
      <c r="J81" s="196" t="str">
        <f aca="false">IF('Relais à 2'!J86="","",'Relais à 2'!J86)</f>
        <v/>
      </c>
      <c r="K81" s="197" t="str">
        <f aca="false">IF(COUNT(J81:J82)=2,(MIN(J81:J82)),"")</f>
        <v/>
      </c>
      <c r="L81" s="197" t="str">
        <f aca="false">K83</f>
        <v/>
      </c>
      <c r="M81" s="198" t="str">
        <f aca="false">IF(COUNT(K81)&gt;0,IF($C81="G",VLOOKUP(K81,Relaig,2),VLOOKUP(K81,RelaiF,2)),"")</f>
        <v/>
      </c>
      <c r="N81" s="198" t="str">
        <f aca="false">IF(COUNT(L81)&gt;0,IF($C81="G",VLOOKUP(L81,Relaig,2),VLOOKUP(L81,RelaiF,2)),"")</f>
        <v/>
      </c>
      <c r="O81" s="199" t="str">
        <f aca="false">IF(OR(L81="",K81="",I81=""),"",SUM(K81:L81)/2-I81)</f>
        <v/>
      </c>
      <c r="P81" s="198" t="str">
        <f aca="false">IF(COUNT(O81)&gt;0,IF($I81&lt;=11.6,VLOOKUP(O81,Gain1,2),VLOOKUP(O81,gain2,2)),"")</f>
        <v/>
      </c>
      <c r="Q81" s="200" t="str">
        <f aca="false">IF('Fiche à 2'!M81="","",'Fiche à 2'!M81)</f>
        <v/>
      </c>
      <c r="R81" s="201" t="str">
        <f aca="false">IF('Fiche à 2'!N81="","",'Fiche à 2'!N81)</f>
        <v/>
      </c>
      <c r="S81" s="202" t="str">
        <f aca="false">IF('Fiche à 2'!O81="","",'Fiche à 2'!O81)</f>
        <v/>
      </c>
      <c r="T81" s="203" t="str">
        <f aca="false">IF('Fiche à 2'!P81="","",'Fiche à 2'!P81)</f>
        <v/>
      </c>
      <c r="U81" s="204" t="str">
        <f aca="false">IF(COUNT(Q81:T81)=4,SUM(Q81:T81)," ")</f>
        <v> </v>
      </c>
      <c r="V81" s="205" t="str">
        <f aca="false">IF((U81)=" ","",VLOOKUP(U81,pzone,2))</f>
        <v/>
      </c>
    </row>
    <row r="82" customFormat="false" ht="9.75" hidden="false" customHeight="true" outlineLevel="0" collapsed="false">
      <c r="A82" s="188"/>
      <c r="B82" s="189"/>
      <c r="C82" s="190"/>
      <c r="D82" s="190"/>
      <c r="E82" s="191"/>
      <c r="F82" s="192" t="str">
        <f aca="false">IF(COUNT(B82:E82)=6,AVERAGE(MAX(#REF!),MAX(B82:E82)),"")</f>
        <v/>
      </c>
      <c r="G82" s="193"/>
      <c r="H82" s="206" t="s">
        <v>3</v>
      </c>
      <c r="I82" s="195"/>
      <c r="J82" s="196" t="str">
        <f aca="false">IF('Relais à 2'!J87="","",'Relais à 2'!J87)</f>
        <v/>
      </c>
      <c r="K82" s="197" t="str">
        <f aca="false">IF(COUNT(E82:J82)=6,AVERAGE(MAX(E82:F82),MAX(G82:J82)),"")</f>
        <v/>
      </c>
      <c r="L82" s="197"/>
      <c r="M82" s="198"/>
      <c r="N82" s="198"/>
      <c r="O82" s="199"/>
      <c r="P82" s="198"/>
      <c r="Q82" s="200"/>
      <c r="R82" s="201"/>
      <c r="S82" s="202"/>
      <c r="T82" s="203"/>
      <c r="U82" s="204" t="n">
        <f aca="false">SUM(Q82:R82,S83:T83)</f>
        <v>0</v>
      </c>
      <c r="V82" s="205" t="n">
        <f aca="false">IF((U82)="","",VLOOKUP(U82,pzone,2))</f>
        <v>0</v>
      </c>
    </row>
    <row r="83" customFormat="false" ht="9.75" hidden="false" customHeight="true" outlineLevel="0" collapsed="false">
      <c r="A83" s="207" t="n">
        <v>40</v>
      </c>
      <c r="B83" s="208" t="s">
        <v>31</v>
      </c>
      <c r="C83" s="209" t="str">
        <f aca="false">IF('Relais à 2'!E88="","",'Relais à 2'!E88)</f>
        <v/>
      </c>
      <c r="D83" s="209" t="str">
        <f aca="false">IF('Relais à 2'!F88="","",'Relais à 2'!F88)</f>
        <v/>
      </c>
      <c r="E83" s="210" t="str">
        <f aca="false">IF('Relais à 2'!G88="","",'Relais à 2'!G88)</f>
        <v/>
      </c>
      <c r="F83" s="211" t="str">
        <f aca="false">IF(COUNT(D83:E83)=2,(MIN(D83:E83)),"")</f>
        <v/>
      </c>
      <c r="G83" s="212" t="str">
        <f aca="false">IF(COUNT(F83)&gt;0,IF(C83="G",VLOOKUP(F83,Perg,2),VLOOKUP(F83,Perf,2)),"")</f>
        <v/>
      </c>
      <c r="H83" s="213" t="s">
        <v>58</v>
      </c>
      <c r="I83" s="195"/>
      <c r="J83" s="196" t="str">
        <f aca="false">IF('Relais à 2'!J88="","",'Relais à 2'!J88)</f>
        <v/>
      </c>
      <c r="K83" s="214" t="str">
        <f aca="false">IF(COUNT(J83:J84)=2,(MIN(J83:J84)),"")</f>
        <v/>
      </c>
      <c r="L83" s="214" t="str">
        <f aca="false">K81</f>
        <v/>
      </c>
      <c r="M83" s="215" t="str">
        <f aca="false">IF(COUNT(K83)&gt;0,IF($C83="G",VLOOKUP(K83,Relaig,2),VLOOKUP(K83,RelaiF,2)),"")</f>
        <v/>
      </c>
      <c r="N83" s="215" t="str">
        <f aca="false">IF(COUNT(L83)&gt;0,IF($C83="G",VLOOKUP(L83,Relaig,2),VLOOKUP(L83,RelaiF,2)),"")</f>
        <v/>
      </c>
      <c r="O83" s="216" t="str">
        <f aca="false">IF(OR(L83="",K83="",I81=""),"",SUM(K83:L83)/2-I81)</f>
        <v/>
      </c>
      <c r="P83" s="217" t="str">
        <f aca="false">IF(COUNT(O83)&gt;0,IF($I81&lt;=11.6,VLOOKUP(O83,Gain1,2),VLOOKUP(O83,gain2,2)),"")</f>
        <v/>
      </c>
      <c r="Q83" s="200" t="str">
        <f aca="false">IF('Relais à 2'!S83="","",'Relais à 2'!S83:S84)</f>
        <v/>
      </c>
      <c r="R83" s="201" t="str">
        <f aca="false">IF('Relais à 2'!T83="","",'Relais à 2'!T83:T84)</f>
        <v/>
      </c>
      <c r="S83" s="202" t="str">
        <f aca="false">IF('Relais à 2'!U83="","",'Relais à 2'!U83:U84)</f>
        <v/>
      </c>
      <c r="T83" s="203" t="str">
        <f aca="false">IF('Relais à 2'!V83="","",'Relais à 2'!V83:V84)</f>
        <v/>
      </c>
      <c r="U83" s="204"/>
      <c r="V83" s="218" t="str">
        <f aca="false">IF((U81)=" ","",VLOOKUP(U81,pzone,2))</f>
        <v/>
      </c>
    </row>
    <row r="84" customFormat="false" ht="9.75" hidden="false" customHeight="true" outlineLevel="0" collapsed="false">
      <c r="A84" s="207"/>
      <c r="B84" s="208"/>
      <c r="C84" s="209"/>
      <c r="D84" s="209"/>
      <c r="E84" s="210"/>
      <c r="F84" s="211" t="str">
        <f aca="false">IF(COUNT(B84:E84)=6,AVERAGE(MAX(#REF!),MAX(B84:E84)),"")</f>
        <v/>
      </c>
      <c r="G84" s="212"/>
      <c r="H84" s="219" t="s">
        <v>58</v>
      </c>
      <c r="I84" s="195"/>
      <c r="J84" s="220" t="str">
        <f aca="false">IF('Relais à 2'!J89="","",'Relais à 2'!J89)</f>
        <v/>
      </c>
      <c r="K84" s="214" t="str">
        <f aca="false">IF(COUNT(E84:J84)=6,AVERAGE(MAX(E84:F84),MAX(G84:J84)),"")</f>
        <v/>
      </c>
      <c r="L84" s="214"/>
      <c r="M84" s="215"/>
      <c r="N84" s="215"/>
      <c r="O84" s="221"/>
      <c r="P84" s="217"/>
      <c r="Q84" s="200"/>
      <c r="R84" s="201"/>
      <c r="S84" s="202"/>
      <c r="T84" s="203"/>
      <c r="U84" s="204"/>
      <c r="V84" s="218" t="str">
        <f aca="false">IF((U84)="","",VLOOKUP(U84,pzone,2))</f>
        <v/>
      </c>
    </row>
    <row r="85" customFormat="false" ht="9.75" hidden="false" customHeight="true" outlineLevel="0" collapsed="false">
      <c r="A85" s="188" t="n">
        <v>41</v>
      </c>
      <c r="B85" s="189" t="s">
        <v>28</v>
      </c>
      <c r="C85" s="190" t="str">
        <f aca="false">IF('Relais à 2'!E90="","",'Relais à 2'!E90)</f>
        <v/>
      </c>
      <c r="D85" s="190" t="str">
        <f aca="false">IF('Relais à 2'!F90="","",'Relais à 2'!F90)</f>
        <v/>
      </c>
      <c r="E85" s="191" t="str">
        <f aca="false">IF('Relais à 2'!G90="","",'Relais à 2'!G90)</f>
        <v/>
      </c>
      <c r="F85" s="192" t="str">
        <f aca="false">IF(COUNT(D85:E85)=2,(MIN(D85:E85)),"")</f>
        <v/>
      </c>
      <c r="G85" s="193" t="str">
        <f aca="false">IF(COUNT(F85)&gt;0,IF(C85="G",VLOOKUP(F85,Perg,2),VLOOKUP(F85,Perf,2)),"")</f>
        <v/>
      </c>
      <c r="H85" s="194" t="s">
        <v>3</v>
      </c>
      <c r="I85" s="195" t="str">
        <f aca="false">IF(OR(F85="",F87=""),"",SUM(F85,F87))</f>
        <v/>
      </c>
      <c r="J85" s="196" t="str">
        <f aca="false">IF('Relais à 2'!J90="","",'Relais à 2'!J90)</f>
        <v/>
      </c>
      <c r="K85" s="197" t="str">
        <f aca="false">IF(COUNT(J85:J86)=2,(MIN(J85:J86)),"")</f>
        <v/>
      </c>
      <c r="L85" s="197" t="str">
        <f aca="false">K87</f>
        <v/>
      </c>
      <c r="M85" s="198" t="str">
        <f aca="false">IF(COUNT(K85)&gt;0,IF($C85="G",VLOOKUP(K85,Relaig,2),VLOOKUP(K85,RelaiF,2)),"")</f>
        <v/>
      </c>
      <c r="N85" s="198" t="str">
        <f aca="false">IF(COUNT(L85)&gt;0,IF($C85="G",VLOOKUP(L85,Relaig,2),VLOOKUP(L85,RelaiF,2)),"")</f>
        <v/>
      </c>
      <c r="O85" s="199" t="str">
        <f aca="false">IF(OR(L85="",K85="",I85=""),"",SUM(K85:L85)/2-I85)</f>
        <v/>
      </c>
      <c r="P85" s="198" t="str">
        <f aca="false">IF(COUNT(O85)&gt;0,IF($I85&lt;=11.6,VLOOKUP(O85,Gain1,2),VLOOKUP(O85,gain2,2)),"")</f>
        <v/>
      </c>
      <c r="Q85" s="200" t="str">
        <f aca="false">IF('Fiche à 2'!M85="","",'Fiche à 2'!M85)</f>
        <v/>
      </c>
      <c r="R85" s="201" t="str">
        <f aca="false">IF('Fiche à 2'!N85="","",'Fiche à 2'!N85)</f>
        <v/>
      </c>
      <c r="S85" s="202" t="str">
        <f aca="false">IF('Fiche à 2'!O85="","",'Fiche à 2'!O85)</f>
        <v/>
      </c>
      <c r="T85" s="203" t="str">
        <f aca="false">IF('Fiche à 2'!P85="","",'Fiche à 2'!P85)</f>
        <v/>
      </c>
      <c r="U85" s="204" t="str">
        <f aca="false">IF(COUNT(Q85:T85)=4,SUM(Q85:T85)," ")</f>
        <v> </v>
      </c>
      <c r="V85" s="205" t="str">
        <f aca="false">IF((U85)=" ","",VLOOKUP(U85,pzone,2))</f>
        <v/>
      </c>
    </row>
    <row r="86" customFormat="false" ht="9.75" hidden="false" customHeight="true" outlineLevel="0" collapsed="false">
      <c r="A86" s="188"/>
      <c r="B86" s="189"/>
      <c r="C86" s="190"/>
      <c r="D86" s="190"/>
      <c r="E86" s="191"/>
      <c r="F86" s="192" t="str">
        <f aca="false">IF(COUNT(B86:E86)=6,AVERAGE(MAX(#REF!),MAX(B86:E86)),"")</f>
        <v/>
      </c>
      <c r="G86" s="193"/>
      <c r="H86" s="206" t="s">
        <v>3</v>
      </c>
      <c r="I86" s="195"/>
      <c r="J86" s="196" t="str">
        <f aca="false">IF('Relais à 2'!J91="","",'Relais à 2'!J91)</f>
        <v/>
      </c>
      <c r="K86" s="197" t="str">
        <f aca="false">IF(COUNT(E86:J86)=6,AVERAGE(MAX(E86:F86),MAX(G86:J86)),"")</f>
        <v/>
      </c>
      <c r="L86" s="197"/>
      <c r="M86" s="198"/>
      <c r="N86" s="198"/>
      <c r="O86" s="199"/>
      <c r="P86" s="198"/>
      <c r="Q86" s="200"/>
      <c r="R86" s="201"/>
      <c r="S86" s="202"/>
      <c r="T86" s="203"/>
      <c r="U86" s="204" t="n">
        <f aca="false">SUM(Q86:R86,S87:T87)</f>
        <v>0</v>
      </c>
      <c r="V86" s="205" t="n">
        <f aca="false">IF((U86)="","",VLOOKUP(U86,pzone,2))</f>
        <v>0</v>
      </c>
    </row>
    <row r="87" customFormat="false" ht="9.75" hidden="false" customHeight="true" outlineLevel="0" collapsed="false">
      <c r="A87" s="207" t="n">
        <v>42</v>
      </c>
      <c r="B87" s="208" t="s">
        <v>31</v>
      </c>
      <c r="C87" s="209" t="str">
        <f aca="false">IF('Relais à 2'!E92="","",'Relais à 2'!E92)</f>
        <v/>
      </c>
      <c r="D87" s="209" t="str">
        <f aca="false">IF('Relais à 2'!F92="","",'Relais à 2'!F92)</f>
        <v/>
      </c>
      <c r="E87" s="210" t="str">
        <f aca="false">IF('Relais à 2'!G92="","",'Relais à 2'!G92)</f>
        <v/>
      </c>
      <c r="F87" s="211" t="str">
        <f aca="false">IF(COUNT(D87:E87)=2,(MIN(D87:E87)),"")</f>
        <v/>
      </c>
      <c r="G87" s="212" t="str">
        <f aca="false">IF(COUNT(F87)&gt;0,IF(C87="G",VLOOKUP(F87,Perg,2),VLOOKUP(F87,Perf,2)),"")</f>
        <v/>
      </c>
      <c r="H87" s="213" t="s">
        <v>58</v>
      </c>
      <c r="I87" s="195"/>
      <c r="J87" s="196" t="str">
        <f aca="false">IF('Relais à 2'!J92="","",'Relais à 2'!J92)</f>
        <v/>
      </c>
      <c r="K87" s="214" t="str">
        <f aca="false">IF(COUNT(J87:J88)=2,(MIN(J87:J88)),"")</f>
        <v/>
      </c>
      <c r="L87" s="214" t="str">
        <f aca="false">K85</f>
        <v/>
      </c>
      <c r="M87" s="215" t="str">
        <f aca="false">IF(COUNT(K87)&gt;0,IF($C87="G",VLOOKUP(K87,Relaig,2),VLOOKUP(K87,RelaiF,2)),"")</f>
        <v/>
      </c>
      <c r="N87" s="215" t="str">
        <f aca="false">IF(COUNT(L87)&gt;0,IF($C87="G",VLOOKUP(L87,Relaig,2),VLOOKUP(L87,RelaiF,2)),"")</f>
        <v/>
      </c>
      <c r="O87" s="216" t="str">
        <f aca="false">IF(OR(L87="",K87="",I85=""),"",SUM(K87:L87)/2-I85)</f>
        <v/>
      </c>
      <c r="P87" s="217" t="str">
        <f aca="false">IF(COUNT(O87)&gt;0,IF($I85&lt;=11.6,VLOOKUP(O87,Gain1,2),VLOOKUP(O87,gain2,2)),"")</f>
        <v/>
      </c>
      <c r="Q87" s="200" t="str">
        <f aca="false">IF('Relais à 2'!S87="","",'Relais à 2'!S87:S88)</f>
        <v/>
      </c>
      <c r="R87" s="201" t="str">
        <f aca="false">IF('Relais à 2'!T87="","",'Relais à 2'!T87:T88)</f>
        <v/>
      </c>
      <c r="S87" s="202" t="str">
        <f aca="false">IF('Relais à 2'!U87="","",'Relais à 2'!U87:U88)</f>
        <v/>
      </c>
      <c r="T87" s="203" t="str">
        <f aca="false">IF('Relais à 2'!V87="","",'Relais à 2'!V87:V88)</f>
        <v/>
      </c>
      <c r="U87" s="204"/>
      <c r="V87" s="218" t="str">
        <f aca="false">IF((U85)=" ","",VLOOKUP(U85,pzone,2))</f>
        <v/>
      </c>
    </row>
    <row r="88" customFormat="false" ht="9.75" hidden="false" customHeight="true" outlineLevel="0" collapsed="false">
      <c r="A88" s="207"/>
      <c r="B88" s="208"/>
      <c r="C88" s="209"/>
      <c r="D88" s="209"/>
      <c r="E88" s="210"/>
      <c r="F88" s="211" t="str">
        <f aca="false">IF(COUNT(B88:E88)=6,AVERAGE(MAX(#REF!),MAX(B88:E88)),"")</f>
        <v/>
      </c>
      <c r="G88" s="212"/>
      <c r="H88" s="219" t="s">
        <v>58</v>
      </c>
      <c r="I88" s="195"/>
      <c r="J88" s="220" t="str">
        <f aca="false">IF('Relais à 2'!J93="","",'Relais à 2'!J93)</f>
        <v/>
      </c>
      <c r="K88" s="214" t="str">
        <f aca="false">IF(COUNT(E88:J88)=6,AVERAGE(MAX(E88:F88),MAX(G88:J88)),"")</f>
        <v/>
      </c>
      <c r="L88" s="214"/>
      <c r="M88" s="215"/>
      <c r="N88" s="215"/>
      <c r="O88" s="221"/>
      <c r="P88" s="217"/>
      <c r="Q88" s="200"/>
      <c r="R88" s="201"/>
      <c r="S88" s="202"/>
      <c r="T88" s="203"/>
      <c r="U88" s="204"/>
      <c r="V88" s="218" t="str">
        <f aca="false">IF((U88)="","",VLOOKUP(U88,pzone,2))</f>
        <v/>
      </c>
    </row>
    <row r="89" customFormat="false" ht="9.75" hidden="false" customHeight="true" outlineLevel="0" collapsed="false">
      <c r="A89" s="188" t="n">
        <v>43</v>
      </c>
      <c r="B89" s="189" t="s">
        <v>28</v>
      </c>
      <c r="C89" s="190" t="str">
        <f aca="false">IF('Relais à 2'!E94="","",'Relais à 2'!E94)</f>
        <v/>
      </c>
      <c r="D89" s="190" t="str">
        <f aca="false">IF('Relais à 2'!F94="","",'Relais à 2'!F94)</f>
        <v/>
      </c>
      <c r="E89" s="191" t="str">
        <f aca="false">IF('Relais à 2'!G94="","",'Relais à 2'!G94)</f>
        <v/>
      </c>
      <c r="F89" s="192" t="str">
        <f aca="false">IF(COUNT(D89:E89)=2,(MIN(D89:E89)),"")</f>
        <v/>
      </c>
      <c r="G89" s="193" t="str">
        <f aca="false">IF(COUNT(F89)&gt;0,IF(C89="G",VLOOKUP(F89,Perg,2),VLOOKUP(F89,Perf,2)),"")</f>
        <v/>
      </c>
      <c r="H89" s="194" t="s">
        <v>3</v>
      </c>
      <c r="I89" s="195" t="str">
        <f aca="false">IF(OR(F89="",F91=""),"",SUM(F89,F91))</f>
        <v/>
      </c>
      <c r="J89" s="196" t="str">
        <f aca="false">IF('Relais à 2'!J94="","",'Relais à 2'!J94)</f>
        <v/>
      </c>
      <c r="K89" s="197" t="str">
        <f aca="false">IF(COUNT(J89:J90)=2,(MIN(J89:J90)),"")</f>
        <v/>
      </c>
      <c r="L89" s="197" t="str">
        <f aca="false">K91</f>
        <v/>
      </c>
      <c r="M89" s="198" t="str">
        <f aca="false">IF(COUNT(K89)&gt;0,IF($C89="G",VLOOKUP(K89,Relaig,2),VLOOKUP(K89,RelaiF,2)),"")</f>
        <v/>
      </c>
      <c r="N89" s="198" t="str">
        <f aca="false">IF(COUNT(L89)&gt;0,IF($C89="G",VLOOKUP(L89,Relaig,2),VLOOKUP(L89,RelaiF,2)),"")</f>
        <v/>
      </c>
      <c r="O89" s="199" t="str">
        <f aca="false">IF(OR(L89="",K89="",I89=""),"",SUM(K89:L89)/2-I89)</f>
        <v/>
      </c>
      <c r="P89" s="198" t="str">
        <f aca="false">IF(COUNT(O89)&gt;0,IF($I89&lt;=11.6,VLOOKUP(O89,Gain1,2),VLOOKUP(O89,gain2,2)),"")</f>
        <v/>
      </c>
      <c r="Q89" s="200" t="str">
        <f aca="false">IF('Fiche à 2'!M89="","",'Fiche à 2'!M89)</f>
        <v/>
      </c>
      <c r="R89" s="201" t="str">
        <f aca="false">IF('Fiche à 2'!N89="","",'Fiche à 2'!N89)</f>
        <v/>
      </c>
      <c r="S89" s="202" t="str">
        <f aca="false">IF('Fiche à 2'!O89="","",'Fiche à 2'!O89)</f>
        <v/>
      </c>
      <c r="T89" s="203" t="str">
        <f aca="false">IF('Fiche à 2'!P89="","",'Fiche à 2'!P89)</f>
        <v/>
      </c>
      <c r="U89" s="204" t="str">
        <f aca="false">IF(COUNT(Q89:T89)=4,SUM(Q89:T89)," ")</f>
        <v> </v>
      </c>
      <c r="V89" s="205" t="str">
        <f aca="false">IF((U89)=" ","",VLOOKUP(U89,pzone,2))</f>
        <v/>
      </c>
    </row>
    <row r="90" customFormat="false" ht="9.75" hidden="false" customHeight="true" outlineLevel="0" collapsed="false">
      <c r="A90" s="188"/>
      <c r="B90" s="189"/>
      <c r="C90" s="190"/>
      <c r="D90" s="190"/>
      <c r="E90" s="191"/>
      <c r="F90" s="192" t="str">
        <f aca="false">IF(COUNT(B90:E90)=6,AVERAGE(MAX(#REF!),MAX(B90:E90)),"")</f>
        <v/>
      </c>
      <c r="G90" s="193"/>
      <c r="H90" s="206" t="s">
        <v>3</v>
      </c>
      <c r="I90" s="195"/>
      <c r="J90" s="196" t="str">
        <f aca="false">IF('Relais à 2'!J95="","",'Relais à 2'!J95)</f>
        <v/>
      </c>
      <c r="K90" s="197" t="str">
        <f aca="false">IF(COUNT(E90:J90)=6,AVERAGE(MAX(E90:F90),MAX(G90:J90)),"")</f>
        <v/>
      </c>
      <c r="L90" s="197"/>
      <c r="M90" s="198"/>
      <c r="N90" s="198"/>
      <c r="O90" s="199"/>
      <c r="P90" s="198"/>
      <c r="Q90" s="200"/>
      <c r="R90" s="201"/>
      <c r="S90" s="202"/>
      <c r="T90" s="203"/>
      <c r="U90" s="204" t="n">
        <f aca="false">SUM(Q90:R90,S91:T91)</f>
        <v>0</v>
      </c>
      <c r="V90" s="205" t="n">
        <f aca="false">IF((U90)="","",VLOOKUP(U90,pzone,2))</f>
        <v>0</v>
      </c>
    </row>
    <row r="91" customFormat="false" ht="9.75" hidden="false" customHeight="true" outlineLevel="0" collapsed="false">
      <c r="A91" s="224" t="n">
        <v>44</v>
      </c>
      <c r="B91" s="208" t="s">
        <v>31</v>
      </c>
      <c r="C91" s="209" t="str">
        <f aca="false">IF('Relais à 2'!E96="","",'Relais à 2'!E96)</f>
        <v/>
      </c>
      <c r="D91" s="209" t="str">
        <f aca="false">IF('Relais à 2'!F96="","",'Relais à 2'!F96)</f>
        <v/>
      </c>
      <c r="E91" s="210" t="str">
        <f aca="false">IF('Relais à 2'!G96="","",'Relais à 2'!G96)</f>
        <v/>
      </c>
      <c r="F91" s="211" t="str">
        <f aca="false">IF(COUNT(D91:E91)=2,(MIN(D91:E91)),"")</f>
        <v/>
      </c>
      <c r="G91" s="212" t="str">
        <f aca="false">IF(COUNT(F91)&gt;0,IF(C91="G",VLOOKUP(F91,Perg,2),VLOOKUP(F91,Perf,2)),"")</f>
        <v/>
      </c>
      <c r="H91" s="213" t="s">
        <v>58</v>
      </c>
      <c r="I91" s="195"/>
      <c r="J91" s="196" t="str">
        <f aca="false">IF('Relais à 2'!J96="","",'Relais à 2'!J96)</f>
        <v/>
      </c>
      <c r="K91" s="214" t="str">
        <f aca="false">IF(COUNT(J91:J92)=2,(MIN(J91:J92)),"")</f>
        <v/>
      </c>
      <c r="L91" s="214" t="str">
        <f aca="false">K89</f>
        <v/>
      </c>
      <c r="M91" s="215" t="str">
        <f aca="false">IF(COUNT(K91)&gt;0,IF($C91="G",VLOOKUP(K91,Relaig,2),VLOOKUP(K91,RelaiF,2)),"")</f>
        <v/>
      </c>
      <c r="N91" s="215" t="str">
        <f aca="false">IF(COUNT(L91)&gt;0,IF($C91="G",VLOOKUP(L91,Relaig,2),VLOOKUP(L91,RelaiF,2)),"")</f>
        <v/>
      </c>
      <c r="O91" s="216" t="str">
        <f aca="false">IF(OR(L91="",K91="",I89=""),"",SUM(K91:L91)/2-I89)</f>
        <v/>
      </c>
      <c r="P91" s="217" t="str">
        <f aca="false">IF(COUNT(O91)&gt;0,IF($I89&lt;=11.6,VLOOKUP(O91,Gain1,2),VLOOKUP(O91,gain2,2)),"")</f>
        <v/>
      </c>
      <c r="Q91" s="200" t="str">
        <f aca="false">IF('Relais à 2'!S91="","",'Relais à 2'!S91:S92)</f>
        <v/>
      </c>
      <c r="R91" s="201" t="str">
        <f aca="false">IF('Relais à 2'!T91="","",'Relais à 2'!T91:T92)</f>
        <v/>
      </c>
      <c r="S91" s="202" t="str">
        <f aca="false">IF('Relais à 2'!U91="","",'Relais à 2'!U91:U92)</f>
        <v/>
      </c>
      <c r="T91" s="203" t="str">
        <f aca="false">IF('Relais à 2'!V91="","",'Relais à 2'!V91:V92)</f>
        <v/>
      </c>
      <c r="U91" s="204"/>
      <c r="V91" s="218" t="str">
        <f aca="false">IF((U89)=" ","",VLOOKUP(U89,pzone,2))</f>
        <v/>
      </c>
    </row>
    <row r="92" customFormat="false" ht="9.75" hidden="false" customHeight="true" outlineLevel="0" collapsed="false">
      <c r="A92" s="224"/>
      <c r="B92" s="208"/>
      <c r="C92" s="209"/>
      <c r="D92" s="209"/>
      <c r="E92" s="210"/>
      <c r="F92" s="211" t="str">
        <f aca="false">IF(COUNT(B92:E92)=6,AVERAGE(MAX(#REF!),MAX(B92:E92)),"")</f>
        <v/>
      </c>
      <c r="G92" s="212"/>
      <c r="H92" s="219" t="s">
        <v>58</v>
      </c>
      <c r="I92" s="195"/>
      <c r="J92" s="220" t="str">
        <f aca="false">IF('Relais à 2'!J97="","",'Relais à 2'!J97)</f>
        <v/>
      </c>
      <c r="K92" s="214" t="str">
        <f aca="false">IF(COUNT(E92:J92)=6,AVERAGE(MAX(E92:F92),MAX(G92:J92)),"")</f>
        <v/>
      </c>
      <c r="L92" s="214"/>
      <c r="M92" s="215"/>
      <c r="N92" s="215"/>
      <c r="O92" s="221"/>
      <c r="P92" s="217"/>
      <c r="Q92" s="200"/>
      <c r="R92" s="201"/>
      <c r="S92" s="202"/>
      <c r="T92" s="203"/>
      <c r="U92" s="204"/>
      <c r="V92" s="218" t="str">
        <f aca="false">IF((U92)="","",VLOOKUP(U92,pzone,2))</f>
        <v/>
      </c>
    </row>
    <row r="93" customFormat="false" ht="13.5" hidden="false" customHeight="false" outlineLevel="0" collapsed="false"/>
  </sheetData>
  <mergeCells count="733">
    <mergeCell ref="B1:O2"/>
    <mergeCell ref="Q2:T2"/>
    <mergeCell ref="D3:G3"/>
    <mergeCell ref="J3:N3"/>
    <mergeCell ref="Q3:R3"/>
    <mergeCell ref="S3:T3"/>
    <mergeCell ref="H4:I4"/>
    <mergeCell ref="A5:A6"/>
    <mergeCell ref="B5:B6"/>
    <mergeCell ref="C5:C6"/>
    <mergeCell ref="D5:D6"/>
    <mergeCell ref="E5:E6"/>
    <mergeCell ref="F5:F6"/>
    <mergeCell ref="G5:G6"/>
    <mergeCell ref="I5:I8"/>
    <mergeCell ref="K5:K6"/>
    <mergeCell ref="L5:L6"/>
    <mergeCell ref="M5:M6"/>
    <mergeCell ref="N5:N6"/>
    <mergeCell ref="O5:O6"/>
    <mergeCell ref="P5:P6"/>
    <mergeCell ref="Q5:Q8"/>
    <mergeCell ref="R5:R8"/>
    <mergeCell ref="S5:S8"/>
    <mergeCell ref="T5:T8"/>
    <mergeCell ref="U5:U8"/>
    <mergeCell ref="V5:V6"/>
    <mergeCell ref="A7:A8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N7:N8"/>
    <mergeCell ref="P7:P8"/>
    <mergeCell ref="V7:V8"/>
    <mergeCell ref="A9:A10"/>
    <mergeCell ref="B9:B10"/>
    <mergeCell ref="C9:C10"/>
    <mergeCell ref="D9:D10"/>
    <mergeCell ref="E9:E10"/>
    <mergeCell ref="F9:F10"/>
    <mergeCell ref="G9:G10"/>
    <mergeCell ref="I9:I12"/>
    <mergeCell ref="K9:K10"/>
    <mergeCell ref="L9:L10"/>
    <mergeCell ref="M9:M10"/>
    <mergeCell ref="N9:N10"/>
    <mergeCell ref="O9:O10"/>
    <mergeCell ref="P9:P10"/>
    <mergeCell ref="Q9:Q12"/>
    <mergeCell ref="R9:R12"/>
    <mergeCell ref="S9:S12"/>
    <mergeCell ref="T9:T12"/>
    <mergeCell ref="U9:U12"/>
    <mergeCell ref="V9:V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M11:M12"/>
    <mergeCell ref="N11:N12"/>
    <mergeCell ref="P11:P12"/>
    <mergeCell ref="V11:V12"/>
    <mergeCell ref="A13:A14"/>
    <mergeCell ref="B13:B14"/>
    <mergeCell ref="C13:C14"/>
    <mergeCell ref="D13:D14"/>
    <mergeCell ref="E13:E14"/>
    <mergeCell ref="F13:F14"/>
    <mergeCell ref="G13:G14"/>
    <mergeCell ref="I13:I16"/>
    <mergeCell ref="K13:K14"/>
    <mergeCell ref="L13:L14"/>
    <mergeCell ref="M13:M14"/>
    <mergeCell ref="N13:N14"/>
    <mergeCell ref="O13:O14"/>
    <mergeCell ref="P13:P14"/>
    <mergeCell ref="Q13:Q16"/>
    <mergeCell ref="R13:R16"/>
    <mergeCell ref="S13:S16"/>
    <mergeCell ref="T13:T16"/>
    <mergeCell ref="U13:U16"/>
    <mergeCell ref="V13:V14"/>
    <mergeCell ref="A15:A16"/>
    <mergeCell ref="B15:B16"/>
    <mergeCell ref="C15:C16"/>
    <mergeCell ref="D15:D16"/>
    <mergeCell ref="E15:E16"/>
    <mergeCell ref="F15:F16"/>
    <mergeCell ref="G15:G16"/>
    <mergeCell ref="K15:K16"/>
    <mergeCell ref="L15:L16"/>
    <mergeCell ref="M15:M16"/>
    <mergeCell ref="N15:N16"/>
    <mergeCell ref="P15:P16"/>
    <mergeCell ref="V15:V16"/>
    <mergeCell ref="A17:A18"/>
    <mergeCell ref="B17:B18"/>
    <mergeCell ref="C17:C18"/>
    <mergeCell ref="D17:D18"/>
    <mergeCell ref="E17:E18"/>
    <mergeCell ref="F17:F18"/>
    <mergeCell ref="G17:G18"/>
    <mergeCell ref="I17:I20"/>
    <mergeCell ref="K17:K18"/>
    <mergeCell ref="L17:L18"/>
    <mergeCell ref="M17:M18"/>
    <mergeCell ref="N17:N18"/>
    <mergeCell ref="O17:O18"/>
    <mergeCell ref="P17:P18"/>
    <mergeCell ref="Q17:Q20"/>
    <mergeCell ref="R17:R20"/>
    <mergeCell ref="S17:S20"/>
    <mergeCell ref="T17:T20"/>
    <mergeCell ref="U17:U20"/>
    <mergeCell ref="V17:V18"/>
    <mergeCell ref="A19:A20"/>
    <mergeCell ref="B19:B20"/>
    <mergeCell ref="C19:C20"/>
    <mergeCell ref="D19:D20"/>
    <mergeCell ref="E19:E20"/>
    <mergeCell ref="F19:F20"/>
    <mergeCell ref="G19:G20"/>
    <mergeCell ref="K19:K20"/>
    <mergeCell ref="L19:L20"/>
    <mergeCell ref="M19:M20"/>
    <mergeCell ref="N19:N20"/>
    <mergeCell ref="P19:P20"/>
    <mergeCell ref="V19:V20"/>
    <mergeCell ref="A21:A22"/>
    <mergeCell ref="B21:B22"/>
    <mergeCell ref="C21:C22"/>
    <mergeCell ref="D21:D22"/>
    <mergeCell ref="E21:E22"/>
    <mergeCell ref="F21:F22"/>
    <mergeCell ref="G21:G22"/>
    <mergeCell ref="I21:I24"/>
    <mergeCell ref="K21:K22"/>
    <mergeCell ref="L21:L22"/>
    <mergeCell ref="M21:M22"/>
    <mergeCell ref="N21:N22"/>
    <mergeCell ref="O21:O22"/>
    <mergeCell ref="P21:P22"/>
    <mergeCell ref="Q21:Q24"/>
    <mergeCell ref="R21:R24"/>
    <mergeCell ref="S21:S24"/>
    <mergeCell ref="T21:T24"/>
    <mergeCell ref="U21:U24"/>
    <mergeCell ref="V21:V22"/>
    <mergeCell ref="A23:A24"/>
    <mergeCell ref="B23:B24"/>
    <mergeCell ref="C23:C24"/>
    <mergeCell ref="D23:D24"/>
    <mergeCell ref="E23:E24"/>
    <mergeCell ref="F23:F24"/>
    <mergeCell ref="G23:G24"/>
    <mergeCell ref="K23:K24"/>
    <mergeCell ref="L23:L24"/>
    <mergeCell ref="M23:M24"/>
    <mergeCell ref="N23:N24"/>
    <mergeCell ref="P23:P24"/>
    <mergeCell ref="V23:V24"/>
    <mergeCell ref="A25:A26"/>
    <mergeCell ref="B25:B26"/>
    <mergeCell ref="C25:C26"/>
    <mergeCell ref="D25:D26"/>
    <mergeCell ref="E25:E26"/>
    <mergeCell ref="F25:F26"/>
    <mergeCell ref="G25:G26"/>
    <mergeCell ref="I25:I28"/>
    <mergeCell ref="K25:K26"/>
    <mergeCell ref="L25:L26"/>
    <mergeCell ref="M25:M26"/>
    <mergeCell ref="N25:N26"/>
    <mergeCell ref="O25:O26"/>
    <mergeCell ref="P25:P26"/>
    <mergeCell ref="Q25:Q28"/>
    <mergeCell ref="R25:R28"/>
    <mergeCell ref="S25:S28"/>
    <mergeCell ref="T25:T28"/>
    <mergeCell ref="U25:U28"/>
    <mergeCell ref="V25:V26"/>
    <mergeCell ref="A27:A28"/>
    <mergeCell ref="B27:B28"/>
    <mergeCell ref="C27:C28"/>
    <mergeCell ref="D27:D28"/>
    <mergeCell ref="E27:E28"/>
    <mergeCell ref="F27:F28"/>
    <mergeCell ref="G27:G28"/>
    <mergeCell ref="K27:K28"/>
    <mergeCell ref="L27:L28"/>
    <mergeCell ref="M27:M28"/>
    <mergeCell ref="N27:N28"/>
    <mergeCell ref="P27:P28"/>
    <mergeCell ref="V27:V28"/>
    <mergeCell ref="A29:A30"/>
    <mergeCell ref="B29:B30"/>
    <mergeCell ref="C29:C30"/>
    <mergeCell ref="D29:D30"/>
    <mergeCell ref="E29:E30"/>
    <mergeCell ref="F29:F30"/>
    <mergeCell ref="G29:G30"/>
    <mergeCell ref="I29:I32"/>
    <mergeCell ref="K29:K30"/>
    <mergeCell ref="L29:L30"/>
    <mergeCell ref="M29:M30"/>
    <mergeCell ref="N29:N30"/>
    <mergeCell ref="O29:O30"/>
    <mergeCell ref="P29:P30"/>
    <mergeCell ref="Q29:Q32"/>
    <mergeCell ref="R29:R32"/>
    <mergeCell ref="S29:S32"/>
    <mergeCell ref="T29:T32"/>
    <mergeCell ref="U29:U32"/>
    <mergeCell ref="V29:V30"/>
    <mergeCell ref="A31:A32"/>
    <mergeCell ref="B31:B32"/>
    <mergeCell ref="C31:C32"/>
    <mergeCell ref="D31:D32"/>
    <mergeCell ref="E31:E32"/>
    <mergeCell ref="F31:F32"/>
    <mergeCell ref="G31:G32"/>
    <mergeCell ref="K31:K32"/>
    <mergeCell ref="L31:L32"/>
    <mergeCell ref="M31:M32"/>
    <mergeCell ref="N31:N32"/>
    <mergeCell ref="P31:P32"/>
    <mergeCell ref="V31:V32"/>
    <mergeCell ref="A33:A34"/>
    <mergeCell ref="B33:B34"/>
    <mergeCell ref="C33:C34"/>
    <mergeCell ref="D33:D34"/>
    <mergeCell ref="E33:E34"/>
    <mergeCell ref="F33:F34"/>
    <mergeCell ref="G33:G34"/>
    <mergeCell ref="I33:I36"/>
    <mergeCell ref="K33:K34"/>
    <mergeCell ref="L33:L34"/>
    <mergeCell ref="M33:M34"/>
    <mergeCell ref="N33:N34"/>
    <mergeCell ref="O33:O34"/>
    <mergeCell ref="P33:P34"/>
    <mergeCell ref="Q33:Q36"/>
    <mergeCell ref="R33:R36"/>
    <mergeCell ref="S33:S36"/>
    <mergeCell ref="T33:T36"/>
    <mergeCell ref="U33:U36"/>
    <mergeCell ref="V33:V34"/>
    <mergeCell ref="A35:A36"/>
    <mergeCell ref="B35:B36"/>
    <mergeCell ref="C35:C36"/>
    <mergeCell ref="D35:D36"/>
    <mergeCell ref="E35:E36"/>
    <mergeCell ref="F35:F36"/>
    <mergeCell ref="G35:G36"/>
    <mergeCell ref="K35:K36"/>
    <mergeCell ref="L35:L36"/>
    <mergeCell ref="M35:M36"/>
    <mergeCell ref="N35:N36"/>
    <mergeCell ref="P35:P36"/>
    <mergeCell ref="V35:V36"/>
    <mergeCell ref="A37:A38"/>
    <mergeCell ref="B37:B38"/>
    <mergeCell ref="C37:C38"/>
    <mergeCell ref="D37:D38"/>
    <mergeCell ref="E37:E38"/>
    <mergeCell ref="F37:F38"/>
    <mergeCell ref="G37:G38"/>
    <mergeCell ref="I37:I40"/>
    <mergeCell ref="K37:K38"/>
    <mergeCell ref="L37:L38"/>
    <mergeCell ref="M37:M38"/>
    <mergeCell ref="N37:N38"/>
    <mergeCell ref="O37:O38"/>
    <mergeCell ref="P37:P38"/>
    <mergeCell ref="Q37:Q40"/>
    <mergeCell ref="R37:R40"/>
    <mergeCell ref="S37:S40"/>
    <mergeCell ref="T37:T40"/>
    <mergeCell ref="U37:U40"/>
    <mergeCell ref="V37:V38"/>
    <mergeCell ref="A39:A40"/>
    <mergeCell ref="B39:B40"/>
    <mergeCell ref="C39:C40"/>
    <mergeCell ref="D39:D40"/>
    <mergeCell ref="E39:E40"/>
    <mergeCell ref="F39:F40"/>
    <mergeCell ref="G39:G40"/>
    <mergeCell ref="K39:K40"/>
    <mergeCell ref="L39:L40"/>
    <mergeCell ref="M39:M40"/>
    <mergeCell ref="N39:N40"/>
    <mergeCell ref="P39:P40"/>
    <mergeCell ref="V39:V40"/>
    <mergeCell ref="A41:A42"/>
    <mergeCell ref="B41:B42"/>
    <mergeCell ref="C41:C42"/>
    <mergeCell ref="D41:D42"/>
    <mergeCell ref="E41:E42"/>
    <mergeCell ref="F41:F42"/>
    <mergeCell ref="G41:G42"/>
    <mergeCell ref="I41:I44"/>
    <mergeCell ref="K41:K42"/>
    <mergeCell ref="L41:L42"/>
    <mergeCell ref="M41:M42"/>
    <mergeCell ref="N41:N42"/>
    <mergeCell ref="O41:O42"/>
    <mergeCell ref="P41:P42"/>
    <mergeCell ref="Q41:Q44"/>
    <mergeCell ref="R41:R44"/>
    <mergeCell ref="S41:S44"/>
    <mergeCell ref="T41:T44"/>
    <mergeCell ref="U41:U44"/>
    <mergeCell ref="V41:V42"/>
    <mergeCell ref="A43:A44"/>
    <mergeCell ref="B43:B44"/>
    <mergeCell ref="C43:C44"/>
    <mergeCell ref="D43:D44"/>
    <mergeCell ref="E43:E44"/>
    <mergeCell ref="F43:F44"/>
    <mergeCell ref="G43:G44"/>
    <mergeCell ref="K43:K44"/>
    <mergeCell ref="L43:L44"/>
    <mergeCell ref="M43:M44"/>
    <mergeCell ref="N43:N44"/>
    <mergeCell ref="P43:P44"/>
    <mergeCell ref="V43:V44"/>
    <mergeCell ref="A45:A46"/>
    <mergeCell ref="B45:B46"/>
    <mergeCell ref="C45:C46"/>
    <mergeCell ref="D45:D46"/>
    <mergeCell ref="E45:E46"/>
    <mergeCell ref="F45:F46"/>
    <mergeCell ref="G45:G46"/>
    <mergeCell ref="I45:I48"/>
    <mergeCell ref="K45:K46"/>
    <mergeCell ref="L45:L46"/>
    <mergeCell ref="M45:M46"/>
    <mergeCell ref="N45:N46"/>
    <mergeCell ref="O45:O46"/>
    <mergeCell ref="P45:P46"/>
    <mergeCell ref="Q45:Q48"/>
    <mergeCell ref="R45:R48"/>
    <mergeCell ref="S45:S48"/>
    <mergeCell ref="T45:T48"/>
    <mergeCell ref="U45:U48"/>
    <mergeCell ref="V45:V46"/>
    <mergeCell ref="A47:A48"/>
    <mergeCell ref="B47:B48"/>
    <mergeCell ref="C47:C48"/>
    <mergeCell ref="D47:D48"/>
    <mergeCell ref="E47:E48"/>
    <mergeCell ref="F47:F48"/>
    <mergeCell ref="G47:G48"/>
    <mergeCell ref="K47:K48"/>
    <mergeCell ref="L47:L48"/>
    <mergeCell ref="M47:M48"/>
    <mergeCell ref="N47:N48"/>
    <mergeCell ref="P47:P48"/>
    <mergeCell ref="V47:V48"/>
    <mergeCell ref="A49:A50"/>
    <mergeCell ref="B49:B50"/>
    <mergeCell ref="C49:C50"/>
    <mergeCell ref="D49:D50"/>
    <mergeCell ref="E49:E50"/>
    <mergeCell ref="F49:F50"/>
    <mergeCell ref="G49:G50"/>
    <mergeCell ref="I49:I52"/>
    <mergeCell ref="K49:K50"/>
    <mergeCell ref="L49:L50"/>
    <mergeCell ref="M49:M50"/>
    <mergeCell ref="N49:N50"/>
    <mergeCell ref="O49:O50"/>
    <mergeCell ref="P49:P50"/>
    <mergeCell ref="Q49:Q52"/>
    <mergeCell ref="R49:R52"/>
    <mergeCell ref="S49:S52"/>
    <mergeCell ref="T49:T52"/>
    <mergeCell ref="U49:U52"/>
    <mergeCell ref="V49:V50"/>
    <mergeCell ref="A51:A52"/>
    <mergeCell ref="B51:B52"/>
    <mergeCell ref="C51:C52"/>
    <mergeCell ref="D51:D52"/>
    <mergeCell ref="E51:E52"/>
    <mergeCell ref="F51:F52"/>
    <mergeCell ref="G51:G52"/>
    <mergeCell ref="K51:K52"/>
    <mergeCell ref="L51:L52"/>
    <mergeCell ref="M51:M52"/>
    <mergeCell ref="N51:N52"/>
    <mergeCell ref="P51:P52"/>
    <mergeCell ref="V51:V52"/>
    <mergeCell ref="A53:A54"/>
    <mergeCell ref="B53:B54"/>
    <mergeCell ref="C53:C54"/>
    <mergeCell ref="D53:D54"/>
    <mergeCell ref="E53:E54"/>
    <mergeCell ref="F53:F54"/>
    <mergeCell ref="G53:G54"/>
    <mergeCell ref="I53:I56"/>
    <mergeCell ref="K53:K54"/>
    <mergeCell ref="L53:L54"/>
    <mergeCell ref="M53:M54"/>
    <mergeCell ref="N53:N54"/>
    <mergeCell ref="O53:O54"/>
    <mergeCell ref="P53:P54"/>
    <mergeCell ref="Q53:Q56"/>
    <mergeCell ref="R53:R56"/>
    <mergeCell ref="S53:S56"/>
    <mergeCell ref="T53:T56"/>
    <mergeCell ref="U53:U56"/>
    <mergeCell ref="V53:V54"/>
    <mergeCell ref="A55:A56"/>
    <mergeCell ref="B55:B56"/>
    <mergeCell ref="C55:C56"/>
    <mergeCell ref="D55:D56"/>
    <mergeCell ref="E55:E56"/>
    <mergeCell ref="F55:F56"/>
    <mergeCell ref="G55:G56"/>
    <mergeCell ref="K55:K56"/>
    <mergeCell ref="L55:L56"/>
    <mergeCell ref="M55:M56"/>
    <mergeCell ref="N55:N56"/>
    <mergeCell ref="P55:P56"/>
    <mergeCell ref="V55:V56"/>
    <mergeCell ref="A57:A58"/>
    <mergeCell ref="B57:B58"/>
    <mergeCell ref="C57:C58"/>
    <mergeCell ref="D57:D58"/>
    <mergeCell ref="E57:E58"/>
    <mergeCell ref="F57:F58"/>
    <mergeCell ref="G57:G58"/>
    <mergeCell ref="I57:I60"/>
    <mergeCell ref="K57:K58"/>
    <mergeCell ref="L57:L58"/>
    <mergeCell ref="M57:M58"/>
    <mergeCell ref="N57:N58"/>
    <mergeCell ref="O57:O58"/>
    <mergeCell ref="P57:P58"/>
    <mergeCell ref="Q57:Q60"/>
    <mergeCell ref="R57:R60"/>
    <mergeCell ref="S57:S60"/>
    <mergeCell ref="T57:T60"/>
    <mergeCell ref="U57:U60"/>
    <mergeCell ref="V57:V58"/>
    <mergeCell ref="A59:A60"/>
    <mergeCell ref="B59:B60"/>
    <mergeCell ref="C59:C60"/>
    <mergeCell ref="D59:D60"/>
    <mergeCell ref="E59:E60"/>
    <mergeCell ref="F59:F60"/>
    <mergeCell ref="G59:G60"/>
    <mergeCell ref="K59:K60"/>
    <mergeCell ref="L59:L60"/>
    <mergeCell ref="M59:M60"/>
    <mergeCell ref="N59:N60"/>
    <mergeCell ref="P59:P60"/>
    <mergeCell ref="V59:V60"/>
    <mergeCell ref="A61:A62"/>
    <mergeCell ref="B61:B62"/>
    <mergeCell ref="C61:C62"/>
    <mergeCell ref="D61:D62"/>
    <mergeCell ref="E61:E62"/>
    <mergeCell ref="F61:F62"/>
    <mergeCell ref="G61:G62"/>
    <mergeCell ref="I61:I64"/>
    <mergeCell ref="K61:K62"/>
    <mergeCell ref="L61:L62"/>
    <mergeCell ref="M61:M62"/>
    <mergeCell ref="N61:N62"/>
    <mergeCell ref="O61:O62"/>
    <mergeCell ref="P61:P62"/>
    <mergeCell ref="Q61:Q64"/>
    <mergeCell ref="R61:R64"/>
    <mergeCell ref="S61:S64"/>
    <mergeCell ref="T61:T64"/>
    <mergeCell ref="U61:U64"/>
    <mergeCell ref="V61:V62"/>
    <mergeCell ref="A63:A64"/>
    <mergeCell ref="B63:B64"/>
    <mergeCell ref="C63:C64"/>
    <mergeCell ref="D63:D64"/>
    <mergeCell ref="E63:E64"/>
    <mergeCell ref="F63:F64"/>
    <mergeCell ref="G63:G64"/>
    <mergeCell ref="K63:K64"/>
    <mergeCell ref="L63:L64"/>
    <mergeCell ref="M63:M64"/>
    <mergeCell ref="N63:N64"/>
    <mergeCell ref="P63:P64"/>
    <mergeCell ref="V63:V64"/>
    <mergeCell ref="A65:A66"/>
    <mergeCell ref="B65:B66"/>
    <mergeCell ref="C65:C66"/>
    <mergeCell ref="D65:D66"/>
    <mergeCell ref="E65:E66"/>
    <mergeCell ref="F65:F66"/>
    <mergeCell ref="G65:G66"/>
    <mergeCell ref="I65:I68"/>
    <mergeCell ref="K65:K66"/>
    <mergeCell ref="L65:L66"/>
    <mergeCell ref="M65:M66"/>
    <mergeCell ref="N65:N66"/>
    <mergeCell ref="O65:O66"/>
    <mergeCell ref="P65:P66"/>
    <mergeCell ref="Q65:Q68"/>
    <mergeCell ref="R65:R68"/>
    <mergeCell ref="S65:S68"/>
    <mergeCell ref="T65:T68"/>
    <mergeCell ref="U65:U68"/>
    <mergeCell ref="V65:V66"/>
    <mergeCell ref="A67:A68"/>
    <mergeCell ref="B67:B68"/>
    <mergeCell ref="C67:C68"/>
    <mergeCell ref="D67:D68"/>
    <mergeCell ref="E67:E68"/>
    <mergeCell ref="F67:F68"/>
    <mergeCell ref="G67:G68"/>
    <mergeCell ref="K67:K68"/>
    <mergeCell ref="L67:L68"/>
    <mergeCell ref="M67:M68"/>
    <mergeCell ref="N67:N68"/>
    <mergeCell ref="P67:P68"/>
    <mergeCell ref="V67:V68"/>
    <mergeCell ref="A69:A70"/>
    <mergeCell ref="B69:B70"/>
    <mergeCell ref="C69:C70"/>
    <mergeCell ref="D69:D70"/>
    <mergeCell ref="E69:E70"/>
    <mergeCell ref="F69:F70"/>
    <mergeCell ref="G69:G70"/>
    <mergeCell ref="I69:I72"/>
    <mergeCell ref="K69:K70"/>
    <mergeCell ref="L69:L70"/>
    <mergeCell ref="M69:M70"/>
    <mergeCell ref="N69:N70"/>
    <mergeCell ref="O69:O70"/>
    <mergeCell ref="P69:P70"/>
    <mergeCell ref="Q69:Q72"/>
    <mergeCell ref="R69:R72"/>
    <mergeCell ref="S69:S72"/>
    <mergeCell ref="T69:T72"/>
    <mergeCell ref="U69:U72"/>
    <mergeCell ref="V69:V70"/>
    <mergeCell ref="A71:A72"/>
    <mergeCell ref="B71:B72"/>
    <mergeCell ref="C71:C72"/>
    <mergeCell ref="D71:D72"/>
    <mergeCell ref="E71:E72"/>
    <mergeCell ref="F71:F72"/>
    <mergeCell ref="G71:G72"/>
    <mergeCell ref="K71:K72"/>
    <mergeCell ref="L71:L72"/>
    <mergeCell ref="M71:M72"/>
    <mergeCell ref="N71:N72"/>
    <mergeCell ref="P71:P72"/>
    <mergeCell ref="V71:V72"/>
    <mergeCell ref="A73:A74"/>
    <mergeCell ref="B73:B74"/>
    <mergeCell ref="C73:C74"/>
    <mergeCell ref="D73:D74"/>
    <mergeCell ref="E73:E74"/>
    <mergeCell ref="F73:F74"/>
    <mergeCell ref="G73:G74"/>
    <mergeCell ref="I73:I76"/>
    <mergeCell ref="K73:K74"/>
    <mergeCell ref="L73:L74"/>
    <mergeCell ref="M73:M74"/>
    <mergeCell ref="N73:N74"/>
    <mergeCell ref="O73:O74"/>
    <mergeCell ref="P73:P74"/>
    <mergeCell ref="Q73:Q76"/>
    <mergeCell ref="R73:R76"/>
    <mergeCell ref="S73:S76"/>
    <mergeCell ref="T73:T76"/>
    <mergeCell ref="U73:U76"/>
    <mergeCell ref="V73:V74"/>
    <mergeCell ref="A75:A76"/>
    <mergeCell ref="B75:B76"/>
    <mergeCell ref="C75:C76"/>
    <mergeCell ref="D75:D76"/>
    <mergeCell ref="E75:E76"/>
    <mergeCell ref="F75:F76"/>
    <mergeCell ref="G75:G76"/>
    <mergeCell ref="K75:K76"/>
    <mergeCell ref="L75:L76"/>
    <mergeCell ref="M75:M76"/>
    <mergeCell ref="N75:N76"/>
    <mergeCell ref="P75:P76"/>
    <mergeCell ref="V75:V76"/>
    <mergeCell ref="A77:A78"/>
    <mergeCell ref="B77:B78"/>
    <mergeCell ref="C77:C78"/>
    <mergeCell ref="D77:D78"/>
    <mergeCell ref="E77:E78"/>
    <mergeCell ref="F77:F78"/>
    <mergeCell ref="G77:G78"/>
    <mergeCell ref="I77:I80"/>
    <mergeCell ref="K77:K78"/>
    <mergeCell ref="L77:L78"/>
    <mergeCell ref="M77:M78"/>
    <mergeCell ref="N77:N78"/>
    <mergeCell ref="O77:O78"/>
    <mergeCell ref="P77:P78"/>
    <mergeCell ref="Q77:Q80"/>
    <mergeCell ref="R77:R80"/>
    <mergeCell ref="S77:S80"/>
    <mergeCell ref="T77:T80"/>
    <mergeCell ref="U77:U80"/>
    <mergeCell ref="V77:V78"/>
    <mergeCell ref="A79:A80"/>
    <mergeCell ref="B79:B80"/>
    <mergeCell ref="C79:C80"/>
    <mergeCell ref="D79:D80"/>
    <mergeCell ref="E79:E80"/>
    <mergeCell ref="F79:F80"/>
    <mergeCell ref="G79:G80"/>
    <mergeCell ref="K79:K80"/>
    <mergeCell ref="L79:L80"/>
    <mergeCell ref="M79:M80"/>
    <mergeCell ref="N79:N80"/>
    <mergeCell ref="P79:P80"/>
    <mergeCell ref="V79:V80"/>
    <mergeCell ref="A81:A82"/>
    <mergeCell ref="B81:B82"/>
    <mergeCell ref="C81:C82"/>
    <mergeCell ref="D81:D82"/>
    <mergeCell ref="E81:E82"/>
    <mergeCell ref="F81:F82"/>
    <mergeCell ref="G81:G82"/>
    <mergeCell ref="I81:I84"/>
    <mergeCell ref="K81:K82"/>
    <mergeCell ref="L81:L82"/>
    <mergeCell ref="M81:M82"/>
    <mergeCell ref="N81:N82"/>
    <mergeCell ref="O81:O82"/>
    <mergeCell ref="P81:P82"/>
    <mergeCell ref="Q81:Q84"/>
    <mergeCell ref="R81:R84"/>
    <mergeCell ref="S81:S84"/>
    <mergeCell ref="T81:T84"/>
    <mergeCell ref="U81:U84"/>
    <mergeCell ref="V81:V82"/>
    <mergeCell ref="A83:A84"/>
    <mergeCell ref="B83:B84"/>
    <mergeCell ref="C83:C84"/>
    <mergeCell ref="D83:D84"/>
    <mergeCell ref="E83:E84"/>
    <mergeCell ref="F83:F84"/>
    <mergeCell ref="G83:G84"/>
    <mergeCell ref="K83:K84"/>
    <mergeCell ref="L83:L84"/>
    <mergeCell ref="M83:M84"/>
    <mergeCell ref="N83:N84"/>
    <mergeCell ref="P83:P84"/>
    <mergeCell ref="V83:V84"/>
    <mergeCell ref="A85:A86"/>
    <mergeCell ref="B85:B86"/>
    <mergeCell ref="C85:C86"/>
    <mergeCell ref="D85:D86"/>
    <mergeCell ref="E85:E86"/>
    <mergeCell ref="F85:F86"/>
    <mergeCell ref="G85:G86"/>
    <mergeCell ref="I85:I88"/>
    <mergeCell ref="K85:K86"/>
    <mergeCell ref="L85:L86"/>
    <mergeCell ref="M85:M86"/>
    <mergeCell ref="N85:N86"/>
    <mergeCell ref="O85:O86"/>
    <mergeCell ref="P85:P86"/>
    <mergeCell ref="Q85:Q88"/>
    <mergeCell ref="R85:R88"/>
    <mergeCell ref="S85:S88"/>
    <mergeCell ref="T85:T88"/>
    <mergeCell ref="U85:U88"/>
    <mergeCell ref="V85:V86"/>
    <mergeCell ref="A87:A88"/>
    <mergeCell ref="B87:B88"/>
    <mergeCell ref="C87:C88"/>
    <mergeCell ref="D87:D88"/>
    <mergeCell ref="E87:E88"/>
    <mergeCell ref="F87:F88"/>
    <mergeCell ref="G87:G88"/>
    <mergeCell ref="K87:K88"/>
    <mergeCell ref="L87:L88"/>
    <mergeCell ref="M87:M88"/>
    <mergeCell ref="N87:N88"/>
    <mergeCell ref="P87:P88"/>
    <mergeCell ref="V87:V88"/>
    <mergeCell ref="A89:A90"/>
    <mergeCell ref="B89:B90"/>
    <mergeCell ref="C89:C90"/>
    <mergeCell ref="D89:D90"/>
    <mergeCell ref="E89:E90"/>
    <mergeCell ref="F89:F90"/>
    <mergeCell ref="G89:G90"/>
    <mergeCell ref="I89:I92"/>
    <mergeCell ref="K89:K90"/>
    <mergeCell ref="L89:L90"/>
    <mergeCell ref="M89:M90"/>
    <mergeCell ref="N89:N90"/>
    <mergeCell ref="O89:O90"/>
    <mergeCell ref="P89:P90"/>
    <mergeCell ref="Q89:Q92"/>
    <mergeCell ref="R89:R92"/>
    <mergeCell ref="S89:S92"/>
    <mergeCell ref="T89:T92"/>
    <mergeCell ref="U89:U92"/>
    <mergeCell ref="V89:V90"/>
    <mergeCell ref="A91:A92"/>
    <mergeCell ref="B91:B92"/>
    <mergeCell ref="C91:C92"/>
    <mergeCell ref="D91:D92"/>
    <mergeCell ref="E91:E92"/>
    <mergeCell ref="F91:F92"/>
    <mergeCell ref="G91:G92"/>
    <mergeCell ref="K91:K92"/>
    <mergeCell ref="L91:L92"/>
    <mergeCell ref="M91:M92"/>
    <mergeCell ref="N91:N92"/>
    <mergeCell ref="P91:P92"/>
    <mergeCell ref="V91:V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7"/>
    <col collapsed="false" customWidth="true" hidden="false" outlineLevel="0" max="3" min="3" style="0" width="11.85"/>
    <col collapsed="false" customWidth="true" hidden="false" outlineLevel="0" max="4" min="4" style="0" width="2.56"/>
    <col collapsed="false" customWidth="true" hidden="false" outlineLevel="0" max="5" min="5" style="0" width="3.7"/>
    <col collapsed="false" customWidth="true" hidden="false" outlineLevel="0" max="7" min="6" style="0" width="4.99"/>
    <col collapsed="false" customWidth="true" hidden="false" outlineLevel="0" max="13" min="8" style="234" width="4.85"/>
    <col collapsed="false" customWidth="true" hidden="false" outlineLevel="0" max="14" min="14" style="234" width="1.7"/>
    <col collapsed="false" customWidth="true" hidden="false" outlineLevel="0" max="20" min="15" style="0" width="3.85"/>
  </cols>
  <sheetData>
    <row r="1" customFormat="false" ht="29.25" hidden="false" customHeight="true" outlineLevel="0" collapsed="false"/>
    <row r="2" customFormat="false" ht="34.5" hidden="false" customHeight="true" outlineLevel="0" collapsed="false">
      <c r="C2" s="59"/>
      <c r="F2" s="235" t="s">
        <v>36</v>
      </c>
      <c r="G2" s="235"/>
      <c r="H2" s="236" t="s">
        <v>37</v>
      </c>
      <c r="I2" s="236"/>
      <c r="J2" s="236"/>
      <c r="K2" s="236"/>
      <c r="L2" s="236"/>
      <c r="M2" s="236"/>
      <c r="O2" s="236" t="s">
        <v>25</v>
      </c>
      <c r="P2" s="236"/>
      <c r="Q2" s="236"/>
      <c r="R2" s="236"/>
      <c r="S2" s="236"/>
      <c r="T2" s="236"/>
    </row>
    <row r="3" customFormat="false" ht="13.5" hidden="false" customHeight="false" outlineLevel="0" collapsed="false">
      <c r="D3" s="63"/>
      <c r="E3" s="63"/>
      <c r="F3" s="235"/>
      <c r="G3" s="235"/>
      <c r="H3" s="237" t="s">
        <v>3</v>
      </c>
      <c r="I3" s="237"/>
      <c r="J3" s="238" t="s">
        <v>5</v>
      </c>
      <c r="K3" s="238"/>
      <c r="L3" s="239" t="s">
        <v>6</v>
      </c>
      <c r="M3" s="239"/>
      <c r="O3" s="240" t="s">
        <v>3</v>
      </c>
      <c r="P3" s="240"/>
      <c r="Q3" s="238" t="s">
        <v>5</v>
      </c>
      <c r="R3" s="238"/>
      <c r="S3" s="241" t="s">
        <v>6</v>
      </c>
      <c r="T3" s="241"/>
    </row>
    <row r="4" customFormat="false" ht="14.25" hidden="false" customHeight="true" outlineLevel="0" collapsed="false">
      <c r="A4" s="242"/>
      <c r="B4" s="243" t="s">
        <v>13</v>
      </c>
      <c r="C4" s="244" t="s">
        <v>14</v>
      </c>
      <c r="D4" s="245" t="s">
        <v>59</v>
      </c>
      <c r="E4" s="245"/>
      <c r="F4" s="246" t="s">
        <v>16</v>
      </c>
      <c r="G4" s="247" t="s">
        <v>17</v>
      </c>
      <c r="H4" s="248" t="s">
        <v>40</v>
      </c>
      <c r="I4" s="249" t="s">
        <v>41</v>
      </c>
      <c r="J4" s="250" t="s">
        <v>40</v>
      </c>
      <c r="K4" s="249" t="s">
        <v>41</v>
      </c>
      <c r="L4" s="251" t="s">
        <v>40</v>
      </c>
      <c r="M4" s="249" t="s">
        <v>41</v>
      </c>
      <c r="O4" s="250" t="s">
        <v>40</v>
      </c>
      <c r="P4" s="249" t="s">
        <v>41</v>
      </c>
      <c r="Q4" s="252" t="s">
        <v>40</v>
      </c>
      <c r="R4" s="249" t="s">
        <v>41</v>
      </c>
      <c r="S4" s="252" t="s">
        <v>40</v>
      </c>
      <c r="T4" s="249" t="s">
        <v>41</v>
      </c>
    </row>
    <row r="5" customFormat="false" ht="13.5" hidden="false" customHeight="true" outlineLevel="0" collapsed="false">
      <c r="A5" s="253" t="n">
        <v>1</v>
      </c>
      <c r="B5" s="254"/>
      <c r="C5" s="254"/>
      <c r="D5" s="78" t="s">
        <v>28</v>
      </c>
      <c r="E5" s="255"/>
      <c r="F5" s="256"/>
      <c r="G5" s="257"/>
      <c r="H5" s="258"/>
      <c r="I5" s="259"/>
      <c r="J5" s="260"/>
      <c r="K5" s="261"/>
      <c r="L5" s="262" t="n">
        <f aca="false">L7</f>
        <v>0</v>
      </c>
      <c r="M5" s="263" t="n">
        <f aca="false">M7</f>
        <v>0</v>
      </c>
      <c r="O5" s="264"/>
      <c r="P5" s="265"/>
      <c r="Q5" s="266"/>
      <c r="R5" s="267"/>
      <c r="S5" s="268"/>
      <c r="T5" s="269"/>
    </row>
    <row r="6" customFormat="false" ht="15.75" hidden="false" customHeight="false" outlineLevel="0" collapsed="false">
      <c r="A6" s="25" t="n">
        <v>2</v>
      </c>
      <c r="B6" s="254"/>
      <c r="C6" s="254"/>
      <c r="D6" s="270" t="s">
        <v>31</v>
      </c>
      <c r="E6" s="271"/>
      <c r="F6" s="272"/>
      <c r="G6" s="273"/>
      <c r="H6" s="274" t="n">
        <f aca="false">H5</f>
        <v>0</v>
      </c>
      <c r="I6" s="275" t="n">
        <f aca="false">I5</f>
        <v>0</v>
      </c>
      <c r="J6" s="276"/>
      <c r="K6" s="277"/>
      <c r="L6" s="278"/>
      <c r="M6" s="279"/>
      <c r="O6" s="280"/>
      <c r="P6" s="281"/>
      <c r="Q6" s="282"/>
      <c r="R6" s="283"/>
      <c r="S6" s="284"/>
      <c r="T6" s="285"/>
    </row>
    <row r="7" customFormat="false" ht="15.75" hidden="false" customHeight="false" outlineLevel="0" collapsed="false">
      <c r="A7" s="42" t="n">
        <v>3</v>
      </c>
      <c r="B7" s="286"/>
      <c r="C7" s="286"/>
      <c r="D7" s="287" t="s">
        <v>33</v>
      </c>
      <c r="E7" s="288"/>
      <c r="F7" s="289"/>
      <c r="G7" s="290"/>
      <c r="H7" s="278"/>
      <c r="I7" s="279"/>
      <c r="J7" s="291" t="n">
        <f aca="false">J6</f>
        <v>0</v>
      </c>
      <c r="K7" s="292" t="n">
        <f aca="false">K6</f>
        <v>0</v>
      </c>
      <c r="L7" s="293"/>
      <c r="M7" s="294"/>
      <c r="O7" s="284"/>
      <c r="P7" s="285"/>
      <c r="Q7" s="295"/>
      <c r="R7" s="296"/>
      <c r="S7" s="297"/>
      <c r="T7" s="298"/>
    </row>
    <row r="8" customFormat="false" ht="13.5" hidden="false" customHeight="true" outlineLevel="0" collapsed="false">
      <c r="A8" s="253" t="n">
        <v>4</v>
      </c>
      <c r="B8" s="254"/>
      <c r="C8" s="254"/>
      <c r="D8" s="78" t="s">
        <v>28</v>
      </c>
      <c r="E8" s="255"/>
      <c r="F8" s="256"/>
      <c r="G8" s="257"/>
      <c r="H8" s="299"/>
      <c r="I8" s="300"/>
      <c r="J8" s="301"/>
      <c r="K8" s="302"/>
      <c r="L8" s="274" t="n">
        <f aca="false">L10</f>
        <v>0</v>
      </c>
      <c r="M8" s="275" t="n">
        <f aca="false">M10</f>
        <v>0</v>
      </c>
      <c r="O8" s="264"/>
      <c r="P8" s="265"/>
      <c r="Q8" s="266"/>
      <c r="R8" s="267"/>
      <c r="S8" s="268"/>
      <c r="T8" s="269"/>
    </row>
    <row r="9" customFormat="false" ht="15.75" hidden="false" customHeight="false" outlineLevel="0" collapsed="false">
      <c r="A9" s="25" t="n">
        <v>5</v>
      </c>
      <c r="B9" s="254"/>
      <c r="C9" s="254"/>
      <c r="D9" s="270" t="s">
        <v>31</v>
      </c>
      <c r="E9" s="271"/>
      <c r="F9" s="272"/>
      <c r="G9" s="273"/>
      <c r="H9" s="274" t="n">
        <f aca="false">H8</f>
        <v>0</v>
      </c>
      <c r="I9" s="275" t="n">
        <f aca="false">I8</f>
        <v>0</v>
      </c>
      <c r="J9" s="276"/>
      <c r="K9" s="277"/>
      <c r="L9" s="278"/>
      <c r="M9" s="279"/>
      <c r="O9" s="280"/>
      <c r="P9" s="281"/>
      <c r="Q9" s="282"/>
      <c r="R9" s="283"/>
      <c r="S9" s="284"/>
      <c r="T9" s="285"/>
    </row>
    <row r="10" customFormat="false" ht="15.75" hidden="false" customHeight="false" outlineLevel="0" collapsed="false">
      <c r="A10" s="42" t="n">
        <v>6</v>
      </c>
      <c r="B10" s="286"/>
      <c r="C10" s="286"/>
      <c r="D10" s="287" t="s">
        <v>33</v>
      </c>
      <c r="E10" s="288"/>
      <c r="F10" s="289"/>
      <c r="G10" s="290"/>
      <c r="H10" s="278"/>
      <c r="I10" s="279"/>
      <c r="J10" s="291" t="n">
        <f aca="false">J9</f>
        <v>0</v>
      </c>
      <c r="K10" s="292" t="n">
        <f aca="false">K9</f>
        <v>0</v>
      </c>
      <c r="L10" s="293"/>
      <c r="M10" s="294"/>
      <c r="O10" s="284"/>
      <c r="P10" s="285"/>
      <c r="Q10" s="295"/>
      <c r="R10" s="296"/>
      <c r="S10" s="297"/>
      <c r="T10" s="298"/>
    </row>
    <row r="11" customFormat="false" ht="13.5" hidden="false" customHeight="true" outlineLevel="0" collapsed="false">
      <c r="A11" s="253" t="n">
        <v>7</v>
      </c>
      <c r="B11" s="254"/>
      <c r="C11" s="254"/>
      <c r="D11" s="78" t="s">
        <v>28</v>
      </c>
      <c r="E11" s="255"/>
      <c r="F11" s="256"/>
      <c r="G11" s="257"/>
      <c r="H11" s="258"/>
      <c r="I11" s="259"/>
      <c r="J11" s="260"/>
      <c r="K11" s="261"/>
      <c r="L11" s="262" t="n">
        <f aca="false">L13</f>
        <v>0</v>
      </c>
      <c r="M11" s="263" t="n">
        <f aca="false">M13</f>
        <v>0</v>
      </c>
      <c r="O11" s="264"/>
      <c r="P11" s="265"/>
      <c r="Q11" s="266"/>
      <c r="R11" s="267"/>
      <c r="S11" s="268"/>
      <c r="T11" s="269"/>
    </row>
    <row r="12" customFormat="false" ht="15.75" hidden="false" customHeight="false" outlineLevel="0" collapsed="false">
      <c r="A12" s="25" t="n">
        <v>8</v>
      </c>
      <c r="B12" s="254"/>
      <c r="C12" s="254"/>
      <c r="D12" s="270" t="s">
        <v>31</v>
      </c>
      <c r="E12" s="271"/>
      <c r="F12" s="272"/>
      <c r="G12" s="273"/>
      <c r="H12" s="274" t="n">
        <f aca="false">H11</f>
        <v>0</v>
      </c>
      <c r="I12" s="275" t="n">
        <f aca="false">I11</f>
        <v>0</v>
      </c>
      <c r="J12" s="276"/>
      <c r="K12" s="277"/>
      <c r="L12" s="278"/>
      <c r="M12" s="279"/>
      <c r="O12" s="280"/>
      <c r="P12" s="281"/>
      <c r="Q12" s="282"/>
      <c r="R12" s="283"/>
      <c r="S12" s="284"/>
      <c r="T12" s="285"/>
    </row>
    <row r="13" customFormat="false" ht="15.75" hidden="false" customHeight="false" outlineLevel="0" collapsed="false">
      <c r="A13" s="42" t="n">
        <v>9</v>
      </c>
      <c r="B13" s="286"/>
      <c r="C13" s="286"/>
      <c r="D13" s="287" t="s">
        <v>33</v>
      </c>
      <c r="E13" s="288"/>
      <c r="F13" s="289"/>
      <c r="G13" s="290"/>
      <c r="H13" s="278"/>
      <c r="I13" s="279"/>
      <c r="J13" s="291" t="n">
        <f aca="false">J12</f>
        <v>0</v>
      </c>
      <c r="K13" s="292" t="n">
        <f aca="false">K12</f>
        <v>0</v>
      </c>
      <c r="L13" s="293"/>
      <c r="M13" s="294"/>
      <c r="O13" s="284"/>
      <c r="P13" s="285"/>
      <c r="Q13" s="295"/>
      <c r="R13" s="296"/>
      <c r="S13" s="297"/>
      <c r="T13" s="298"/>
    </row>
    <row r="14" customFormat="false" ht="13.5" hidden="false" customHeight="true" outlineLevel="0" collapsed="false">
      <c r="A14" s="253" t="n">
        <v>10</v>
      </c>
      <c r="B14" s="254"/>
      <c r="C14" s="254"/>
      <c r="D14" s="78" t="s">
        <v>28</v>
      </c>
      <c r="E14" s="255"/>
      <c r="F14" s="256"/>
      <c r="G14" s="257"/>
      <c r="H14" s="258"/>
      <c r="I14" s="259"/>
      <c r="J14" s="260"/>
      <c r="K14" s="261"/>
      <c r="L14" s="262" t="n">
        <f aca="false">L16</f>
        <v>0</v>
      </c>
      <c r="M14" s="263" t="n">
        <f aca="false">M16</f>
        <v>0</v>
      </c>
      <c r="O14" s="264"/>
      <c r="P14" s="265"/>
      <c r="Q14" s="266"/>
      <c r="R14" s="267"/>
      <c r="S14" s="268"/>
      <c r="T14" s="269"/>
    </row>
    <row r="15" customFormat="false" ht="15.75" hidden="false" customHeight="false" outlineLevel="0" collapsed="false">
      <c r="A15" s="25" t="n">
        <v>11</v>
      </c>
      <c r="B15" s="254"/>
      <c r="C15" s="254"/>
      <c r="D15" s="270" t="s">
        <v>31</v>
      </c>
      <c r="E15" s="271"/>
      <c r="F15" s="272"/>
      <c r="G15" s="273"/>
      <c r="H15" s="274" t="n">
        <f aca="false">H14</f>
        <v>0</v>
      </c>
      <c r="I15" s="275" t="n">
        <f aca="false">I14</f>
        <v>0</v>
      </c>
      <c r="J15" s="276"/>
      <c r="K15" s="277"/>
      <c r="L15" s="278"/>
      <c r="M15" s="279"/>
      <c r="O15" s="280"/>
      <c r="P15" s="281"/>
      <c r="Q15" s="282"/>
      <c r="R15" s="283"/>
      <c r="S15" s="284"/>
      <c r="T15" s="285"/>
    </row>
    <row r="16" customFormat="false" ht="15.75" hidden="false" customHeight="false" outlineLevel="0" collapsed="false">
      <c r="A16" s="42" t="n">
        <v>12</v>
      </c>
      <c r="B16" s="286"/>
      <c r="C16" s="286"/>
      <c r="D16" s="287" t="s">
        <v>33</v>
      </c>
      <c r="E16" s="288"/>
      <c r="F16" s="289"/>
      <c r="G16" s="290"/>
      <c r="H16" s="278"/>
      <c r="I16" s="279"/>
      <c r="J16" s="291" t="n">
        <f aca="false">J15</f>
        <v>0</v>
      </c>
      <c r="K16" s="292" t="n">
        <f aca="false">K15</f>
        <v>0</v>
      </c>
      <c r="L16" s="293"/>
      <c r="M16" s="294"/>
      <c r="O16" s="284"/>
      <c r="P16" s="285"/>
      <c r="Q16" s="295"/>
      <c r="R16" s="296"/>
      <c r="S16" s="297"/>
      <c r="T16" s="298"/>
    </row>
    <row r="17" customFormat="false" ht="13.5" hidden="false" customHeight="true" outlineLevel="0" collapsed="false">
      <c r="A17" s="253" t="n">
        <v>13</v>
      </c>
      <c r="B17" s="254"/>
      <c r="C17" s="254"/>
      <c r="D17" s="78" t="s">
        <v>28</v>
      </c>
      <c r="E17" s="255"/>
      <c r="F17" s="256"/>
      <c r="G17" s="257"/>
      <c r="H17" s="299"/>
      <c r="I17" s="300"/>
      <c r="J17" s="301"/>
      <c r="K17" s="302"/>
      <c r="L17" s="274" t="n">
        <f aca="false">L19</f>
        <v>0</v>
      </c>
      <c r="M17" s="275" t="n">
        <f aca="false">M19</f>
        <v>0</v>
      </c>
      <c r="O17" s="264"/>
      <c r="P17" s="265"/>
      <c r="Q17" s="266"/>
      <c r="R17" s="267"/>
      <c r="S17" s="268"/>
      <c r="T17" s="269"/>
    </row>
    <row r="18" customFormat="false" ht="15.75" hidden="false" customHeight="false" outlineLevel="0" collapsed="false">
      <c r="A18" s="25" t="n">
        <v>14</v>
      </c>
      <c r="B18" s="254"/>
      <c r="C18" s="254"/>
      <c r="D18" s="270" t="s">
        <v>31</v>
      </c>
      <c r="E18" s="271"/>
      <c r="F18" s="272"/>
      <c r="G18" s="273"/>
      <c r="H18" s="274" t="n">
        <f aca="false">H17</f>
        <v>0</v>
      </c>
      <c r="I18" s="275" t="n">
        <f aca="false">I17</f>
        <v>0</v>
      </c>
      <c r="J18" s="303"/>
      <c r="K18" s="304"/>
      <c r="L18" s="278" t="n">
        <v>12</v>
      </c>
      <c r="M18" s="279"/>
      <c r="O18" s="280"/>
      <c r="P18" s="281"/>
      <c r="Q18" s="282"/>
      <c r="R18" s="283"/>
      <c r="S18" s="284"/>
      <c r="T18" s="285"/>
    </row>
    <row r="19" customFormat="false" ht="15.75" hidden="false" customHeight="false" outlineLevel="0" collapsed="false">
      <c r="A19" s="42" t="n">
        <v>15</v>
      </c>
      <c r="B19" s="286"/>
      <c r="C19" s="286"/>
      <c r="D19" s="287" t="s">
        <v>33</v>
      </c>
      <c r="E19" s="288"/>
      <c r="F19" s="289"/>
      <c r="G19" s="290"/>
      <c r="H19" s="278" t="n">
        <f aca="false">H18</f>
        <v>0</v>
      </c>
      <c r="I19" s="279" t="n">
        <f aca="false">I18</f>
        <v>0</v>
      </c>
      <c r="J19" s="291"/>
      <c r="K19" s="292" t="n">
        <f aca="false">K18</f>
        <v>0</v>
      </c>
      <c r="L19" s="293"/>
      <c r="M19" s="294"/>
      <c r="O19" s="284"/>
      <c r="P19" s="285"/>
      <c r="Q19" s="295"/>
      <c r="R19" s="296"/>
      <c r="S19" s="297"/>
      <c r="T19" s="298"/>
    </row>
    <row r="20" customFormat="false" ht="13.5" hidden="false" customHeight="true" outlineLevel="0" collapsed="false">
      <c r="A20" s="253" t="n">
        <v>16</v>
      </c>
      <c r="B20" s="254"/>
      <c r="C20" s="254"/>
      <c r="D20" s="78" t="s">
        <v>28</v>
      </c>
      <c r="E20" s="255"/>
      <c r="F20" s="256"/>
      <c r="G20" s="257"/>
      <c r="H20" s="299"/>
      <c r="I20" s="300"/>
      <c r="J20" s="301"/>
      <c r="K20" s="302"/>
      <c r="L20" s="274" t="n">
        <f aca="false">L22</f>
        <v>0</v>
      </c>
      <c r="M20" s="275" t="n">
        <f aca="false">M22</f>
        <v>0</v>
      </c>
      <c r="O20" s="264"/>
      <c r="P20" s="265"/>
      <c r="Q20" s="266"/>
      <c r="R20" s="267"/>
      <c r="S20" s="268"/>
      <c r="T20" s="269"/>
    </row>
    <row r="21" customFormat="false" ht="15.75" hidden="false" customHeight="false" outlineLevel="0" collapsed="false">
      <c r="A21" s="25" t="n">
        <v>17</v>
      </c>
      <c r="B21" s="254"/>
      <c r="C21" s="254"/>
      <c r="D21" s="270" t="s">
        <v>31</v>
      </c>
      <c r="E21" s="271"/>
      <c r="F21" s="272"/>
      <c r="G21" s="273"/>
      <c r="H21" s="274" t="n">
        <f aca="false">H20</f>
        <v>0</v>
      </c>
      <c r="I21" s="275" t="n">
        <f aca="false">I20</f>
        <v>0</v>
      </c>
      <c r="J21" s="303"/>
      <c r="K21" s="304"/>
      <c r="L21" s="278"/>
      <c r="M21" s="279"/>
      <c r="O21" s="280"/>
      <c r="P21" s="281"/>
      <c r="Q21" s="282"/>
      <c r="R21" s="283"/>
      <c r="S21" s="284"/>
      <c r="T21" s="285"/>
    </row>
    <row r="22" customFormat="false" ht="15.75" hidden="false" customHeight="false" outlineLevel="0" collapsed="false">
      <c r="A22" s="42" t="n">
        <v>18</v>
      </c>
      <c r="B22" s="286"/>
      <c r="C22" s="286"/>
      <c r="D22" s="287" t="s">
        <v>33</v>
      </c>
      <c r="E22" s="288"/>
      <c r="F22" s="289"/>
      <c r="G22" s="290"/>
      <c r="H22" s="278"/>
      <c r="I22" s="279"/>
      <c r="J22" s="291" t="n">
        <f aca="false">J21</f>
        <v>0</v>
      </c>
      <c r="K22" s="292" t="n">
        <f aca="false">K21</f>
        <v>0</v>
      </c>
      <c r="L22" s="293"/>
      <c r="M22" s="294"/>
      <c r="O22" s="284"/>
      <c r="P22" s="285"/>
      <c r="Q22" s="295"/>
      <c r="R22" s="296"/>
      <c r="S22" s="297"/>
      <c r="T22" s="298"/>
    </row>
    <row r="23" customFormat="false" ht="13.5" hidden="false" customHeight="true" outlineLevel="0" collapsed="false">
      <c r="A23" s="253" t="n">
        <v>19</v>
      </c>
      <c r="B23" s="254"/>
      <c r="C23" s="254"/>
      <c r="D23" s="78" t="s">
        <v>28</v>
      </c>
      <c r="E23" s="255"/>
      <c r="F23" s="256"/>
      <c r="G23" s="257"/>
      <c r="H23" s="299"/>
      <c r="I23" s="300"/>
      <c r="J23" s="301"/>
      <c r="K23" s="302"/>
      <c r="L23" s="274" t="n">
        <f aca="false">L25</f>
        <v>0</v>
      </c>
      <c r="M23" s="275" t="n">
        <f aca="false">M25</f>
        <v>0</v>
      </c>
      <c r="O23" s="264"/>
      <c r="P23" s="265"/>
      <c r="Q23" s="266"/>
      <c r="R23" s="267"/>
      <c r="S23" s="268"/>
      <c r="T23" s="269"/>
    </row>
    <row r="24" customFormat="false" ht="15.75" hidden="false" customHeight="false" outlineLevel="0" collapsed="false">
      <c r="A24" s="25" t="n">
        <v>20</v>
      </c>
      <c r="B24" s="254"/>
      <c r="C24" s="254"/>
      <c r="D24" s="270" t="s">
        <v>31</v>
      </c>
      <c r="E24" s="271"/>
      <c r="F24" s="272"/>
      <c r="G24" s="273"/>
      <c r="H24" s="274" t="n">
        <f aca="false">H23</f>
        <v>0</v>
      </c>
      <c r="I24" s="275" t="n">
        <f aca="false">I23</f>
        <v>0</v>
      </c>
      <c r="J24" s="303"/>
      <c r="K24" s="304"/>
      <c r="L24" s="278"/>
      <c r="M24" s="279"/>
      <c r="O24" s="280"/>
      <c r="P24" s="281"/>
      <c r="Q24" s="282"/>
      <c r="R24" s="283"/>
      <c r="S24" s="284"/>
      <c r="T24" s="285"/>
    </row>
    <row r="25" customFormat="false" ht="15.75" hidden="false" customHeight="false" outlineLevel="0" collapsed="false">
      <c r="A25" s="42" t="n">
        <v>21</v>
      </c>
      <c r="B25" s="286"/>
      <c r="C25" s="286"/>
      <c r="D25" s="287" t="s">
        <v>33</v>
      </c>
      <c r="E25" s="288"/>
      <c r="F25" s="289"/>
      <c r="G25" s="290"/>
      <c r="H25" s="278"/>
      <c r="I25" s="279"/>
      <c r="J25" s="291" t="n">
        <f aca="false">J24</f>
        <v>0</v>
      </c>
      <c r="K25" s="292" t="n">
        <f aca="false">K24</f>
        <v>0</v>
      </c>
      <c r="L25" s="293"/>
      <c r="M25" s="294"/>
      <c r="O25" s="284"/>
      <c r="P25" s="285"/>
      <c r="Q25" s="295"/>
      <c r="R25" s="296"/>
      <c r="S25" s="297"/>
      <c r="T25" s="298"/>
    </row>
    <row r="26" customFormat="false" ht="13.5" hidden="false" customHeight="true" outlineLevel="0" collapsed="false">
      <c r="A26" s="253" t="n">
        <v>22</v>
      </c>
      <c r="B26" s="254"/>
      <c r="C26" s="254"/>
      <c r="D26" s="78" t="s">
        <v>28</v>
      </c>
      <c r="E26" s="255"/>
      <c r="F26" s="256"/>
      <c r="G26" s="257"/>
      <c r="H26" s="258"/>
      <c r="I26" s="259"/>
      <c r="J26" s="260"/>
      <c r="K26" s="261"/>
      <c r="L26" s="262" t="n">
        <f aca="false">L28</f>
        <v>0</v>
      </c>
      <c r="M26" s="263" t="n">
        <f aca="false">M28</f>
        <v>0</v>
      </c>
      <c r="O26" s="264"/>
      <c r="P26" s="265"/>
      <c r="Q26" s="266"/>
      <c r="R26" s="267"/>
      <c r="S26" s="268"/>
      <c r="T26" s="269"/>
    </row>
    <row r="27" customFormat="false" ht="15.75" hidden="false" customHeight="false" outlineLevel="0" collapsed="false">
      <c r="A27" s="25" t="n">
        <v>23</v>
      </c>
      <c r="B27" s="254"/>
      <c r="C27" s="254"/>
      <c r="D27" s="270" t="s">
        <v>31</v>
      </c>
      <c r="E27" s="271"/>
      <c r="F27" s="272"/>
      <c r="G27" s="273"/>
      <c r="H27" s="274" t="n">
        <f aca="false">H26</f>
        <v>0</v>
      </c>
      <c r="I27" s="275" t="n">
        <f aca="false">I26</f>
        <v>0</v>
      </c>
      <c r="J27" s="276"/>
      <c r="K27" s="277"/>
      <c r="L27" s="278"/>
      <c r="M27" s="279"/>
      <c r="O27" s="280"/>
      <c r="P27" s="281"/>
      <c r="Q27" s="282"/>
      <c r="R27" s="283"/>
      <c r="S27" s="284"/>
      <c r="T27" s="285"/>
    </row>
    <row r="28" customFormat="false" ht="15.75" hidden="false" customHeight="false" outlineLevel="0" collapsed="false">
      <c r="A28" s="42" t="n">
        <v>24</v>
      </c>
      <c r="B28" s="286"/>
      <c r="C28" s="286"/>
      <c r="D28" s="287" t="s">
        <v>33</v>
      </c>
      <c r="E28" s="288"/>
      <c r="F28" s="289"/>
      <c r="G28" s="290"/>
      <c r="H28" s="278"/>
      <c r="I28" s="279"/>
      <c r="J28" s="291" t="n">
        <f aca="false">J27</f>
        <v>0</v>
      </c>
      <c r="K28" s="292" t="n">
        <f aca="false">K27</f>
        <v>0</v>
      </c>
      <c r="L28" s="293"/>
      <c r="M28" s="294"/>
      <c r="O28" s="284"/>
      <c r="P28" s="285"/>
      <c r="Q28" s="295"/>
      <c r="R28" s="296"/>
      <c r="S28" s="297"/>
      <c r="T28" s="298"/>
    </row>
    <row r="29" customFormat="false" ht="13.5" hidden="false" customHeight="true" outlineLevel="0" collapsed="false">
      <c r="A29" s="253" t="n">
        <v>25</v>
      </c>
      <c r="B29" s="254"/>
      <c r="C29" s="254"/>
      <c r="D29" s="78" t="s">
        <v>28</v>
      </c>
      <c r="E29" s="255"/>
      <c r="F29" s="256"/>
      <c r="G29" s="257"/>
      <c r="H29" s="258"/>
      <c r="I29" s="259"/>
      <c r="J29" s="260"/>
      <c r="K29" s="261"/>
      <c r="L29" s="262" t="n">
        <f aca="false">L31</f>
        <v>0</v>
      </c>
      <c r="M29" s="263" t="n">
        <f aca="false">M31</f>
        <v>0</v>
      </c>
      <c r="O29" s="264"/>
      <c r="P29" s="265"/>
      <c r="Q29" s="266"/>
      <c r="R29" s="267"/>
      <c r="S29" s="268"/>
      <c r="T29" s="269"/>
    </row>
    <row r="30" customFormat="false" ht="15.75" hidden="false" customHeight="false" outlineLevel="0" collapsed="false">
      <c r="A30" s="25" t="n">
        <v>26</v>
      </c>
      <c r="B30" s="254"/>
      <c r="C30" s="254"/>
      <c r="D30" s="270" t="s">
        <v>31</v>
      </c>
      <c r="E30" s="271"/>
      <c r="F30" s="272"/>
      <c r="G30" s="273"/>
      <c r="H30" s="274" t="n">
        <f aca="false">H29</f>
        <v>0</v>
      </c>
      <c r="I30" s="275" t="n">
        <f aca="false">I29</f>
        <v>0</v>
      </c>
      <c r="J30" s="276"/>
      <c r="K30" s="277"/>
      <c r="L30" s="278"/>
      <c r="M30" s="279"/>
      <c r="O30" s="280"/>
      <c r="P30" s="281"/>
      <c r="Q30" s="282"/>
      <c r="R30" s="283"/>
      <c r="S30" s="284"/>
      <c r="T30" s="285"/>
    </row>
    <row r="31" customFormat="false" ht="15.75" hidden="false" customHeight="false" outlineLevel="0" collapsed="false">
      <c r="A31" s="42" t="n">
        <v>27</v>
      </c>
      <c r="B31" s="286"/>
      <c r="C31" s="286"/>
      <c r="D31" s="287" t="s">
        <v>33</v>
      </c>
      <c r="E31" s="288"/>
      <c r="F31" s="289"/>
      <c r="G31" s="290"/>
      <c r="H31" s="278"/>
      <c r="I31" s="279"/>
      <c r="J31" s="291" t="n">
        <f aca="false">J30</f>
        <v>0</v>
      </c>
      <c r="K31" s="292" t="n">
        <f aca="false">K30</f>
        <v>0</v>
      </c>
      <c r="L31" s="293"/>
      <c r="M31" s="294"/>
      <c r="O31" s="284"/>
      <c r="P31" s="285"/>
      <c r="Q31" s="295"/>
      <c r="R31" s="296"/>
      <c r="S31" s="297"/>
      <c r="T31" s="298"/>
    </row>
    <row r="32" customFormat="false" ht="13.5" hidden="false" customHeight="true" outlineLevel="0" collapsed="false">
      <c r="A32" s="253" t="n">
        <v>28</v>
      </c>
      <c r="B32" s="254"/>
      <c r="C32" s="254"/>
      <c r="D32" s="78" t="s">
        <v>28</v>
      </c>
      <c r="E32" s="255"/>
      <c r="F32" s="256"/>
      <c r="G32" s="257"/>
      <c r="H32" s="258"/>
      <c r="I32" s="259"/>
      <c r="J32" s="260"/>
      <c r="K32" s="261"/>
      <c r="L32" s="262" t="n">
        <f aca="false">L34</f>
        <v>0</v>
      </c>
      <c r="M32" s="263" t="n">
        <f aca="false">M34</f>
        <v>0</v>
      </c>
      <c r="O32" s="264"/>
      <c r="P32" s="265"/>
      <c r="Q32" s="266"/>
      <c r="R32" s="267"/>
      <c r="S32" s="268"/>
      <c r="T32" s="269"/>
    </row>
    <row r="33" customFormat="false" ht="15.75" hidden="false" customHeight="false" outlineLevel="0" collapsed="false">
      <c r="A33" s="25" t="n">
        <v>29</v>
      </c>
      <c r="B33" s="254"/>
      <c r="C33" s="254"/>
      <c r="D33" s="270" t="s">
        <v>31</v>
      </c>
      <c r="E33" s="271"/>
      <c r="F33" s="272"/>
      <c r="G33" s="273"/>
      <c r="H33" s="274" t="n">
        <f aca="false">H32</f>
        <v>0</v>
      </c>
      <c r="I33" s="275" t="n">
        <f aca="false">I32</f>
        <v>0</v>
      </c>
      <c r="J33" s="276"/>
      <c r="K33" s="277"/>
      <c r="L33" s="278"/>
      <c r="M33" s="279"/>
      <c r="O33" s="280"/>
      <c r="P33" s="281"/>
      <c r="Q33" s="282"/>
      <c r="R33" s="283"/>
      <c r="S33" s="284"/>
      <c r="T33" s="285"/>
    </row>
    <row r="34" customFormat="false" ht="15.75" hidden="false" customHeight="false" outlineLevel="0" collapsed="false">
      <c r="A34" s="42" t="n">
        <v>30</v>
      </c>
      <c r="B34" s="286"/>
      <c r="C34" s="286"/>
      <c r="D34" s="287" t="s">
        <v>33</v>
      </c>
      <c r="E34" s="288"/>
      <c r="F34" s="289"/>
      <c r="G34" s="290"/>
      <c r="H34" s="278"/>
      <c r="I34" s="279"/>
      <c r="J34" s="291" t="n">
        <f aca="false">J33</f>
        <v>0</v>
      </c>
      <c r="K34" s="292" t="n">
        <f aca="false">K33</f>
        <v>0</v>
      </c>
      <c r="L34" s="293"/>
      <c r="M34" s="294"/>
      <c r="O34" s="284"/>
      <c r="P34" s="285"/>
      <c r="Q34" s="295"/>
      <c r="R34" s="296"/>
      <c r="S34" s="297"/>
      <c r="T34" s="298"/>
    </row>
    <row r="35" customFormat="false" ht="13.5" hidden="false" customHeight="true" outlineLevel="0" collapsed="false">
      <c r="A35" s="253" t="n">
        <v>31</v>
      </c>
      <c r="B35" s="254"/>
      <c r="C35" s="254"/>
      <c r="D35" s="78" t="s">
        <v>28</v>
      </c>
      <c r="E35" s="255"/>
      <c r="F35" s="256"/>
      <c r="G35" s="257"/>
      <c r="H35" s="258"/>
      <c r="I35" s="259"/>
      <c r="J35" s="260"/>
      <c r="K35" s="261"/>
      <c r="L35" s="262" t="n">
        <f aca="false">L37</f>
        <v>0</v>
      </c>
      <c r="M35" s="263" t="n">
        <f aca="false">M37</f>
        <v>0</v>
      </c>
      <c r="O35" s="264"/>
      <c r="P35" s="265"/>
      <c r="Q35" s="266"/>
      <c r="R35" s="267"/>
      <c r="S35" s="268"/>
      <c r="T35" s="269"/>
    </row>
    <row r="36" customFormat="false" ht="15.75" hidden="false" customHeight="false" outlineLevel="0" collapsed="false">
      <c r="A36" s="25" t="n">
        <v>32</v>
      </c>
      <c r="B36" s="254"/>
      <c r="C36" s="254"/>
      <c r="D36" s="270" t="s">
        <v>31</v>
      </c>
      <c r="E36" s="271"/>
      <c r="F36" s="272"/>
      <c r="G36" s="273"/>
      <c r="H36" s="274" t="n">
        <f aca="false">H35</f>
        <v>0</v>
      </c>
      <c r="I36" s="275" t="n">
        <f aca="false">I35</f>
        <v>0</v>
      </c>
      <c r="J36" s="276"/>
      <c r="K36" s="277"/>
      <c r="L36" s="278"/>
      <c r="M36" s="279"/>
      <c r="O36" s="280"/>
      <c r="P36" s="281"/>
      <c r="Q36" s="282"/>
      <c r="R36" s="283"/>
      <c r="S36" s="284"/>
      <c r="T36" s="285"/>
    </row>
    <row r="37" customFormat="false" ht="15.75" hidden="false" customHeight="false" outlineLevel="0" collapsed="false">
      <c r="A37" s="42" t="n">
        <v>33</v>
      </c>
      <c r="B37" s="286"/>
      <c r="C37" s="286"/>
      <c r="D37" s="287" t="s">
        <v>33</v>
      </c>
      <c r="E37" s="288"/>
      <c r="F37" s="289"/>
      <c r="G37" s="290"/>
      <c r="H37" s="278"/>
      <c r="I37" s="279"/>
      <c r="J37" s="291" t="n">
        <f aca="false">J36</f>
        <v>0</v>
      </c>
      <c r="K37" s="292" t="n">
        <f aca="false">K36</f>
        <v>0</v>
      </c>
      <c r="L37" s="293"/>
      <c r="M37" s="294"/>
      <c r="O37" s="284"/>
      <c r="P37" s="285"/>
      <c r="Q37" s="295"/>
      <c r="R37" s="296"/>
      <c r="S37" s="297"/>
      <c r="T37" s="298"/>
    </row>
    <row r="38" customFormat="false" ht="13.5" hidden="false" customHeight="true" outlineLevel="0" collapsed="false">
      <c r="A38" s="253" t="n">
        <v>34</v>
      </c>
      <c r="B38" s="254"/>
      <c r="C38" s="254"/>
      <c r="D38" s="78" t="s">
        <v>28</v>
      </c>
      <c r="E38" s="255"/>
      <c r="F38" s="256"/>
      <c r="G38" s="257"/>
      <c r="H38" s="258"/>
      <c r="I38" s="259"/>
      <c r="J38" s="260"/>
      <c r="K38" s="261"/>
      <c r="L38" s="262" t="n">
        <f aca="false">L40</f>
        <v>0</v>
      </c>
      <c r="M38" s="263" t="n">
        <f aca="false">M40</f>
        <v>0</v>
      </c>
      <c r="O38" s="264"/>
      <c r="P38" s="265"/>
      <c r="Q38" s="266"/>
      <c r="R38" s="267"/>
      <c r="S38" s="268"/>
      <c r="T38" s="269"/>
    </row>
    <row r="39" customFormat="false" ht="15.75" hidden="false" customHeight="false" outlineLevel="0" collapsed="false">
      <c r="A39" s="25" t="n">
        <v>35</v>
      </c>
      <c r="B39" s="254"/>
      <c r="C39" s="254"/>
      <c r="D39" s="270" t="s">
        <v>31</v>
      </c>
      <c r="E39" s="271"/>
      <c r="F39" s="272"/>
      <c r="G39" s="273"/>
      <c r="H39" s="274" t="n">
        <f aca="false">H38</f>
        <v>0</v>
      </c>
      <c r="I39" s="275" t="n">
        <f aca="false">I38</f>
        <v>0</v>
      </c>
      <c r="J39" s="276"/>
      <c r="K39" s="277"/>
      <c r="L39" s="278"/>
      <c r="M39" s="279"/>
      <c r="O39" s="280"/>
      <c r="P39" s="281"/>
      <c r="Q39" s="282"/>
      <c r="R39" s="283"/>
      <c r="S39" s="284"/>
      <c r="T39" s="285"/>
    </row>
    <row r="40" customFormat="false" ht="15.75" hidden="false" customHeight="false" outlineLevel="0" collapsed="false">
      <c r="A40" s="42" t="n">
        <v>36</v>
      </c>
      <c r="B40" s="286"/>
      <c r="C40" s="286"/>
      <c r="D40" s="287" t="s">
        <v>33</v>
      </c>
      <c r="E40" s="288"/>
      <c r="F40" s="289"/>
      <c r="G40" s="290"/>
      <c r="H40" s="278"/>
      <c r="I40" s="279"/>
      <c r="J40" s="291" t="n">
        <f aca="false">J39</f>
        <v>0</v>
      </c>
      <c r="K40" s="292" t="n">
        <f aca="false">K39</f>
        <v>0</v>
      </c>
      <c r="L40" s="293"/>
      <c r="M40" s="294"/>
      <c r="O40" s="284"/>
      <c r="P40" s="285"/>
      <c r="Q40" s="295"/>
      <c r="R40" s="296"/>
      <c r="S40" s="297"/>
      <c r="T40" s="298"/>
    </row>
    <row r="41" customFormat="false" ht="13.5" hidden="false" customHeight="true" outlineLevel="0" collapsed="false">
      <c r="A41" s="253" t="n">
        <v>37</v>
      </c>
      <c r="B41" s="254"/>
      <c r="C41" s="254"/>
      <c r="D41" s="78" t="s">
        <v>28</v>
      </c>
      <c r="E41" s="255"/>
      <c r="F41" s="256"/>
      <c r="G41" s="257"/>
      <c r="H41" s="258"/>
      <c r="I41" s="259"/>
      <c r="J41" s="260"/>
      <c r="K41" s="261"/>
      <c r="L41" s="262" t="n">
        <f aca="false">L43</f>
        <v>0</v>
      </c>
      <c r="M41" s="263" t="n">
        <f aca="false">M43</f>
        <v>0</v>
      </c>
      <c r="O41" s="264"/>
      <c r="P41" s="265"/>
      <c r="Q41" s="266"/>
      <c r="R41" s="267"/>
      <c r="S41" s="268"/>
      <c r="T41" s="269"/>
    </row>
    <row r="42" customFormat="false" ht="15.75" hidden="false" customHeight="false" outlineLevel="0" collapsed="false">
      <c r="A42" s="25" t="n">
        <v>38</v>
      </c>
      <c r="B42" s="254"/>
      <c r="C42" s="254"/>
      <c r="D42" s="270" t="s">
        <v>31</v>
      </c>
      <c r="E42" s="271"/>
      <c r="F42" s="272"/>
      <c r="G42" s="273"/>
      <c r="H42" s="274" t="n">
        <f aca="false">H41</f>
        <v>0</v>
      </c>
      <c r="I42" s="275" t="n">
        <f aca="false">I41</f>
        <v>0</v>
      </c>
      <c r="J42" s="276"/>
      <c r="K42" s="277"/>
      <c r="L42" s="278"/>
      <c r="M42" s="279"/>
      <c r="O42" s="280"/>
      <c r="P42" s="281"/>
      <c r="Q42" s="282"/>
      <c r="R42" s="283"/>
      <c r="S42" s="284"/>
      <c r="T42" s="285"/>
    </row>
    <row r="43" customFormat="false" ht="15.75" hidden="false" customHeight="false" outlineLevel="0" collapsed="false">
      <c r="A43" s="42" t="n">
        <v>39</v>
      </c>
      <c r="B43" s="286"/>
      <c r="C43" s="286"/>
      <c r="D43" s="287" t="s">
        <v>33</v>
      </c>
      <c r="E43" s="288"/>
      <c r="F43" s="289"/>
      <c r="G43" s="290"/>
      <c r="H43" s="278"/>
      <c r="I43" s="279"/>
      <c r="J43" s="291" t="n">
        <f aca="false">J42</f>
        <v>0</v>
      </c>
      <c r="K43" s="292" t="n">
        <f aca="false">K42</f>
        <v>0</v>
      </c>
      <c r="L43" s="293"/>
      <c r="M43" s="294"/>
      <c r="O43" s="284"/>
      <c r="P43" s="285"/>
      <c r="Q43" s="295"/>
      <c r="R43" s="296"/>
      <c r="S43" s="297"/>
      <c r="T43" s="298"/>
    </row>
    <row r="44" customFormat="false" ht="13.5" hidden="false" customHeight="true" outlineLevel="0" collapsed="false">
      <c r="A44" s="253" t="n">
        <v>40</v>
      </c>
      <c r="B44" s="254"/>
      <c r="C44" s="254"/>
      <c r="D44" s="78" t="s">
        <v>28</v>
      </c>
      <c r="E44" s="255"/>
      <c r="F44" s="256"/>
      <c r="G44" s="257"/>
      <c r="H44" s="258"/>
      <c r="I44" s="259"/>
      <c r="J44" s="260"/>
      <c r="K44" s="261"/>
      <c r="L44" s="262" t="n">
        <f aca="false">L46</f>
        <v>0</v>
      </c>
      <c r="M44" s="263" t="n">
        <f aca="false">M46</f>
        <v>0</v>
      </c>
      <c r="O44" s="264"/>
      <c r="P44" s="265"/>
      <c r="Q44" s="266"/>
      <c r="R44" s="267"/>
      <c r="S44" s="268"/>
      <c r="T44" s="269"/>
    </row>
    <row r="45" customFormat="false" ht="15.75" hidden="false" customHeight="false" outlineLevel="0" collapsed="false">
      <c r="A45" s="25" t="n">
        <v>41</v>
      </c>
      <c r="B45" s="254"/>
      <c r="C45" s="254"/>
      <c r="D45" s="270" t="s">
        <v>31</v>
      </c>
      <c r="E45" s="271"/>
      <c r="F45" s="272"/>
      <c r="G45" s="273"/>
      <c r="H45" s="274" t="n">
        <f aca="false">H44</f>
        <v>0</v>
      </c>
      <c r="I45" s="275" t="n">
        <f aca="false">I44</f>
        <v>0</v>
      </c>
      <c r="J45" s="276"/>
      <c r="K45" s="277"/>
      <c r="L45" s="278"/>
      <c r="M45" s="279"/>
      <c r="O45" s="280"/>
      <c r="P45" s="281"/>
      <c r="Q45" s="282"/>
      <c r="R45" s="283"/>
      <c r="S45" s="284"/>
      <c r="T45" s="285"/>
    </row>
    <row r="46" customFormat="false" ht="15.75" hidden="false" customHeight="false" outlineLevel="0" collapsed="false">
      <c r="A46" s="42" t="n">
        <v>42</v>
      </c>
      <c r="B46" s="286"/>
      <c r="C46" s="286"/>
      <c r="D46" s="287" t="s">
        <v>33</v>
      </c>
      <c r="E46" s="288"/>
      <c r="F46" s="289"/>
      <c r="G46" s="290"/>
      <c r="H46" s="278"/>
      <c r="I46" s="279"/>
      <c r="J46" s="291" t="n">
        <f aca="false">J45</f>
        <v>0</v>
      </c>
      <c r="K46" s="292" t="n">
        <f aca="false">K45</f>
        <v>0</v>
      </c>
      <c r="L46" s="293"/>
      <c r="M46" s="294"/>
      <c r="O46" s="284"/>
      <c r="P46" s="285"/>
      <c r="Q46" s="295"/>
      <c r="R46" s="296"/>
      <c r="S46" s="297"/>
      <c r="T46" s="298"/>
    </row>
    <row r="47" customFormat="false" ht="13.5" hidden="false" customHeight="false" outlineLevel="0" collapsed="false"/>
  </sheetData>
  <mergeCells count="10">
    <mergeCell ref="F2:G3"/>
    <mergeCell ref="H2:M2"/>
    <mergeCell ref="O2:T2"/>
    <mergeCell ref="H3:I3"/>
    <mergeCell ref="J3:K3"/>
    <mergeCell ref="L3:M3"/>
    <mergeCell ref="O3:P3"/>
    <mergeCell ref="Q3:R3"/>
    <mergeCell ref="S3:T3"/>
    <mergeCell ref="D4:E4"/>
  </mergeCells>
  <conditionalFormatting sqref="H13:I13 H22:I22 L21:M21 H16:I16 H28:I28 H7:I7 H10:I10 H43:I43 L18:M18 H19:I19 H31:I31 H34:I34 L12:M12 H37:I37 L24:M24 H25:I25 L6:M6 L30:M30 L27:M27 L15:M15 L9:M9 L33:M33 O7:P7 L36:M36 H40:I40 L39:M39 H46:I46 S6:T6 L45:M45 L42:M42 O10:P10 O13:P13 O16:P16 O19:P19 O22:P22 O25:P25 O28:P28 O31:P31 O34:P34 O37:P37 O40:P40 O43:P43 O46:P46 S9:T9 S12:T12 S15:T15 S18:T18 S21:T21 S24:T24 S27:T27 S30:T30 S33:T33 S36:T36 S39:T39 S42:T42 S45:T45">
    <cfRule type="cellIs" priority="2" operator="notBetween" aboveAverage="0" equalAverage="0" bottom="0" percent="0" rank="0" text="" dxfId="0">
      <formula>0</formula>
      <formula>200</formula>
    </cfRule>
  </conditionalFormatting>
  <dataValidations count="3">
    <dataValidation allowBlank="true" errorStyle="stop" operator="between" showDropDown="false" showErrorMessage="true" showInputMessage="false" sqref="O5:T46" type="whole">
      <formula1>0</formula1>
      <formula2>3</formula2>
    </dataValidation>
    <dataValidation allowBlank="true" errorStyle="stop" operator="between" showDropDown="false" showErrorMessage="true" showInputMessage="false" sqref="F5:G46" type="decimal">
      <formula1>5</formula1>
      <formula2>10</formula2>
    </dataValidation>
    <dataValidation allowBlank="true" error="Cette performance ne peut être prise en compte !" errorStyle="stop" errorTitle="ERREUR DE FRAPPE" operator="between" showDropDown="false" showErrorMessage="true" showInputMessage="false" sqref="H5:M46" type="decimal">
      <formula1>8</formula1>
      <formula2>19</formula2>
    </dataValidation>
  </dataValidations>
  <printOptions headings="false" gridLines="false" gridLinesSet="true" horizontalCentered="false" verticalCentered="false"/>
  <pageMargins left="0.240277777777778" right="0.1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4.Effacer3">
                <anchor moveWithCells="true" sizeWithCells="false">
                  <from>
                    <xdr:col>1</xdr:col>
                    <xdr:colOff>39960</xdr:colOff>
                    <xdr:row>1</xdr:row>
                    <xdr:rowOff>10080</xdr:rowOff>
                  </from>
                  <to>
                    <xdr:col>2</xdr:col>
                    <xdr:colOff>-3312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2.Boit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0060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2.99"/>
    <col collapsed="false" customWidth="true" hidden="false" outlineLevel="0" max="2" min="2" style="305" width="18.56"/>
    <col collapsed="false" customWidth="true" hidden="false" outlineLevel="0" max="3" min="3" style="305" width="13.28"/>
    <col collapsed="false" customWidth="true" hidden="false" outlineLevel="0" max="4" min="4" style="306" width="2.56"/>
    <col collapsed="false" customWidth="true" hidden="false" outlineLevel="0" max="5" min="5" style="306" width="5.13"/>
    <col collapsed="false" customWidth="true" hidden="false" outlineLevel="0" max="6" min="6" style="306" width="5.28"/>
    <col collapsed="false" customWidth="true" hidden="false" outlineLevel="0" max="7" min="7" style="306" width="5.99"/>
    <col collapsed="false" customWidth="true" hidden="false" outlineLevel="0" max="9" min="8" style="306" width="4.56"/>
    <col collapsed="false" customWidth="true" hidden="false" outlineLevel="0" max="10" min="10" style="307" width="5.85"/>
    <col collapsed="false" customWidth="true" hidden="false" outlineLevel="0" max="11" min="11" style="306" width="5.85"/>
    <col collapsed="false" customWidth="true" hidden="false" outlineLevel="0" max="12" min="12" style="306" width="2.7"/>
    <col collapsed="false" customWidth="true" hidden="false" outlineLevel="0" max="13" min="13" style="306" width="6.99"/>
    <col collapsed="false" customWidth="true" hidden="false" outlineLevel="0" max="14" min="14" style="306" width="5.56"/>
    <col collapsed="false" customWidth="true" hidden="false" outlineLevel="0" max="15" min="15" style="306" width="6.85"/>
    <col collapsed="false" customWidth="true" hidden="false" outlineLevel="0" max="16" min="16" style="306" width="5.56"/>
    <col collapsed="false" customWidth="true" hidden="false" outlineLevel="0" max="17" min="17" style="306" width="9.85"/>
    <col collapsed="false" customWidth="true" hidden="false" outlineLevel="0" max="19" min="18" style="308" width="5.56"/>
    <col collapsed="false" customWidth="true" hidden="false" outlineLevel="0" max="20" min="20" style="309" width="3.42"/>
    <col collapsed="false" customWidth="true" hidden="false" outlineLevel="0" max="21" min="21" style="305" width="6.85"/>
    <col collapsed="false" customWidth="false" hidden="false" outlineLevel="0" max="93" min="22" style="98" width="11.42"/>
    <col collapsed="false" customWidth="true" hidden="false" outlineLevel="0" max="94" min="94" style="98" width="9.56"/>
    <col collapsed="false" customWidth="true" hidden="true" outlineLevel="0" max="101" min="95" style="98" width="0.13"/>
    <col collapsed="false" customWidth="true" hidden="false" outlineLevel="0" max="103" min="102" style="98" width="9.56"/>
    <col collapsed="false" customWidth="false" hidden="false" outlineLevel="0" max="257" min="104" style="98" width="11.42"/>
  </cols>
  <sheetData>
    <row r="1" s="91" customFormat="true" ht="12.75" hidden="false" customHeight="true" outlineLevel="0" collapsed="false">
      <c r="A1" s="94"/>
      <c r="B1" s="95"/>
      <c r="C1" s="95"/>
      <c r="D1" s="96" t="s">
        <v>37</v>
      </c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310"/>
      <c r="S1" s="310"/>
      <c r="T1" s="311"/>
      <c r="U1" s="312"/>
    </row>
    <row r="2" s="91" customFormat="true" ht="16.5" hidden="false" customHeight="true" outlineLevel="0" collapsed="false">
      <c r="A2" s="94"/>
      <c r="B2" s="95"/>
      <c r="C2" s="95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310"/>
      <c r="S2" s="310"/>
      <c r="T2" s="311"/>
      <c r="U2" s="312"/>
    </row>
    <row r="3" s="91" customFormat="true" ht="17.25" hidden="false" customHeight="true" outlineLevel="0" collapsed="false">
      <c r="A3" s="313"/>
      <c r="B3" s="305"/>
      <c r="C3" s="314"/>
      <c r="D3" s="315"/>
      <c r="E3" s="316"/>
      <c r="F3" s="317" t="s">
        <v>11</v>
      </c>
      <c r="G3" s="317"/>
      <c r="H3" s="317"/>
      <c r="I3" s="317"/>
      <c r="J3" s="318" t="s">
        <v>12</v>
      </c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</row>
    <row r="4" s="91" customFormat="true" ht="46.5" hidden="false" customHeight="true" outlineLevel="0" collapsed="false">
      <c r="A4" s="319" t="s">
        <v>13</v>
      </c>
      <c r="B4" s="319"/>
      <c r="C4" s="102" t="s">
        <v>14</v>
      </c>
      <c r="D4" s="320" t="s">
        <v>15</v>
      </c>
      <c r="E4" s="320"/>
      <c r="F4" s="321" t="s">
        <v>16</v>
      </c>
      <c r="G4" s="322" t="s">
        <v>17</v>
      </c>
      <c r="H4" s="322" t="s">
        <v>18</v>
      </c>
      <c r="I4" s="106" t="s">
        <v>19</v>
      </c>
      <c r="J4" s="323" t="s">
        <v>20</v>
      </c>
      <c r="K4" s="323"/>
      <c r="L4" s="109"/>
      <c r="M4" s="324" t="s">
        <v>21</v>
      </c>
      <c r="N4" s="23" t="s">
        <v>19</v>
      </c>
      <c r="O4" s="324" t="s">
        <v>22</v>
      </c>
      <c r="P4" s="23" t="s">
        <v>19</v>
      </c>
      <c r="Q4" s="109" t="s">
        <v>23</v>
      </c>
      <c r="R4" s="23" t="s">
        <v>24</v>
      </c>
      <c r="S4" s="23" t="s">
        <v>38</v>
      </c>
      <c r="T4" s="23" t="s">
        <v>26</v>
      </c>
      <c r="U4" s="24" t="s">
        <v>27</v>
      </c>
    </row>
    <row r="5" customFormat="false" ht="18.75" hidden="false" customHeight="true" outlineLevel="0" collapsed="false">
      <c r="A5" s="325" t="n">
        <v>1</v>
      </c>
      <c r="B5" s="26" t="str">
        <f aca="false">IF(('Fiche à 3'!B5)="","",'Fiche à 3'!B5)</f>
        <v/>
      </c>
      <c r="C5" s="26" t="str">
        <f aca="false">IF(('Fiche à 3'!C5)="","",'Fiche à 3'!C5)</f>
        <v/>
      </c>
      <c r="D5" s="326" t="s">
        <v>28</v>
      </c>
      <c r="E5" s="28" t="str">
        <f aca="false">IF(('Fiche à 3'!E5)="","",'Fiche à 3'!E5)</f>
        <v/>
      </c>
      <c r="F5" s="29" t="str">
        <f aca="false">IF('Fiche à 3'!F5="","",'Fiche à 3'!F5)</f>
        <v/>
      </c>
      <c r="G5" s="30" t="str">
        <f aca="false">IF(('Fiche à 3'!G5)="","",'Fiche à 3'!G5)</f>
        <v/>
      </c>
      <c r="H5" s="31" t="str">
        <f aca="false">'CALCUL 3'!H5</f>
        <v/>
      </c>
      <c r="I5" s="32" t="str">
        <f aca="false">'CALCUL 3'!I5</f>
        <v/>
      </c>
      <c r="J5" s="327" t="str">
        <f aca="false">'CALCUL 3'!J5</f>
        <v>A + B</v>
      </c>
      <c r="K5" s="328" t="str">
        <f aca="false">'CALCUL 3'!K5</f>
        <v/>
      </c>
      <c r="L5" s="326" t="s">
        <v>28</v>
      </c>
      <c r="M5" s="35" t="str">
        <f aca="false">'CALCUL 3'!M5</f>
        <v/>
      </c>
      <c r="N5" s="36" t="str">
        <f aca="false">'CALCUL 3'!N5</f>
        <v/>
      </c>
      <c r="O5" s="31" t="str">
        <f aca="false">'CALCUL 3'!O5</f>
        <v/>
      </c>
      <c r="P5" s="36" t="str">
        <f aca="false">'CALCUL 3'!P5</f>
        <v/>
      </c>
      <c r="Q5" s="329" t="str">
        <f aca="false">'CALCUL 3'!Q5</f>
        <v/>
      </c>
      <c r="R5" s="330" t="str">
        <f aca="false">'CALCUL 3'!R5</f>
        <v/>
      </c>
      <c r="S5" s="331" t="str">
        <f aca="false">'CALCUL 3'!Y5</f>
        <v> </v>
      </c>
      <c r="T5" s="332" t="str">
        <f aca="false">'CALCUL 3'!Z5</f>
        <v> </v>
      </c>
      <c r="U5" s="40" t="str">
        <f aca="false">IF(COUNT(T5,R5,N5,P5,I5)=5,T5+R5+P5+N5+I5," ")</f>
        <v> </v>
      </c>
    </row>
    <row r="6" customFormat="false" ht="18.75" hidden="false" customHeight="true" outlineLevel="0" collapsed="false">
      <c r="A6" s="333" t="n">
        <v>2</v>
      </c>
      <c r="B6" s="26" t="str">
        <f aca="false">IF(('Fiche à 3'!B6)="","",'Fiche à 3'!B6)</f>
        <v/>
      </c>
      <c r="C6" s="26" t="str">
        <f aca="false">IF(('Fiche à 3'!C6)="","",'Fiche à 3'!C6)</f>
        <v/>
      </c>
      <c r="D6" s="326" t="s">
        <v>31</v>
      </c>
      <c r="E6" s="28" t="str">
        <f aca="false">IF(('Fiche à 3'!E6)="","",'Fiche à 3'!E6)</f>
        <v/>
      </c>
      <c r="F6" s="29" t="str">
        <f aca="false">IF('Fiche à 3'!F6="","",'Fiche à 3'!F6)</f>
        <v/>
      </c>
      <c r="G6" s="30" t="str">
        <f aca="false">IF(('Fiche à 3'!G6)="","",'Fiche à 3'!G6)</f>
        <v/>
      </c>
      <c r="H6" s="31" t="str">
        <f aca="false">'CALCUL 3'!H6</f>
        <v/>
      </c>
      <c r="I6" s="32" t="str">
        <f aca="false">'CALCUL 3'!I6</f>
        <v/>
      </c>
      <c r="J6" s="334" t="str">
        <f aca="false">'CALCUL 3'!J6</f>
        <v>B + C</v>
      </c>
      <c r="K6" s="34" t="str">
        <f aca="false">'CALCUL 3'!K6</f>
        <v/>
      </c>
      <c r="L6" s="326" t="s">
        <v>31</v>
      </c>
      <c r="M6" s="35" t="str">
        <f aca="false">'CALCUL 3'!M6</f>
        <v/>
      </c>
      <c r="N6" s="36" t="str">
        <f aca="false">'CALCUL 3'!N6</f>
        <v/>
      </c>
      <c r="O6" s="31" t="str">
        <f aca="false">'CALCUL 3'!O6</f>
        <v/>
      </c>
      <c r="P6" s="36" t="str">
        <f aca="false">'CALCUL 3'!P6</f>
        <v/>
      </c>
      <c r="Q6" s="37" t="str">
        <f aca="false">'CALCUL 3'!Q6</f>
        <v/>
      </c>
      <c r="R6" s="32" t="str">
        <f aca="false">'CALCUL 3'!R6</f>
        <v/>
      </c>
      <c r="S6" s="335" t="str">
        <f aca="false">'CALCUL 3'!Y6</f>
        <v> </v>
      </c>
      <c r="T6" s="336" t="str">
        <f aca="false">'CALCUL 3'!Z6</f>
        <v> </v>
      </c>
      <c r="U6" s="40" t="str">
        <f aca="false">IF(COUNT(T6,R6,N6,P6,I6)=5,T6+R6+P6+N6+I6,"")</f>
        <v/>
      </c>
      <c r="CR6" s="150"/>
      <c r="CS6" s="150"/>
      <c r="CT6" s="150"/>
      <c r="CU6" s="150"/>
      <c r="CV6" s="150"/>
      <c r="CW6" s="150"/>
    </row>
    <row r="7" customFormat="false" ht="18.75" hidden="false" customHeight="true" outlineLevel="0" collapsed="false">
      <c r="A7" s="337" t="n">
        <v>3</v>
      </c>
      <c r="B7" s="43" t="str">
        <f aca="false">IF(('Fiche à 3'!B7)="","",'Fiche à 3'!B7)</f>
        <v/>
      </c>
      <c r="C7" s="43" t="str">
        <f aca="false">IF(('Fiche à 3'!C7)="","",'Fiche à 3'!C7)</f>
        <v/>
      </c>
      <c r="D7" s="338" t="s">
        <v>33</v>
      </c>
      <c r="E7" s="45" t="str">
        <f aca="false">IF(('Fiche à 3'!E7)="","",'Fiche à 3'!E7)</f>
        <v/>
      </c>
      <c r="F7" s="46" t="str">
        <f aca="false">IF('Fiche à 3'!F7="","",'Fiche à 3'!F7)</f>
        <v/>
      </c>
      <c r="G7" s="47" t="str">
        <f aca="false">IF(('Fiche à 3'!G7)="","",'Fiche à 3'!G7)</f>
        <v/>
      </c>
      <c r="H7" s="48" t="str">
        <f aca="false">'CALCUL 3'!H7</f>
        <v/>
      </c>
      <c r="I7" s="49" t="str">
        <f aca="false">'CALCUL 3'!I7</f>
        <v/>
      </c>
      <c r="J7" s="339" t="str">
        <f aca="false">'CALCUL 3'!J7</f>
        <v>C + A</v>
      </c>
      <c r="K7" s="51" t="str">
        <f aca="false">'CALCUL 3'!K7</f>
        <v/>
      </c>
      <c r="L7" s="338" t="s">
        <v>33</v>
      </c>
      <c r="M7" s="52" t="str">
        <f aca="false">'CALCUL 3'!M7</f>
        <v/>
      </c>
      <c r="N7" s="53" t="str">
        <f aca="false">'CALCUL 3'!N7</f>
        <v/>
      </c>
      <c r="O7" s="48" t="str">
        <f aca="false">'CALCUL 3'!O7</f>
        <v/>
      </c>
      <c r="P7" s="53" t="str">
        <f aca="false">'CALCUL 3'!P7</f>
        <v/>
      </c>
      <c r="Q7" s="54" t="str">
        <f aca="false">'CALCUL 3'!Q7</f>
        <v/>
      </c>
      <c r="R7" s="49" t="str">
        <f aca="false">'CALCUL 3'!R7</f>
        <v/>
      </c>
      <c r="S7" s="340" t="str">
        <f aca="false">'CALCUL 3'!Y7</f>
        <v> </v>
      </c>
      <c r="T7" s="341" t="str">
        <f aca="false">'CALCUL 3'!Z7</f>
        <v> </v>
      </c>
      <c r="U7" s="57" t="str">
        <f aca="false">IF(COUNT(T7,R7,N7,P7,I7)=5,T7+R7+P7+N7+I7,"")</f>
        <v/>
      </c>
      <c r="CR7" s="150"/>
      <c r="CS7" s="160"/>
      <c r="CT7" s="98" t="s">
        <v>44</v>
      </c>
      <c r="CV7" s="160"/>
      <c r="CW7" s="150"/>
    </row>
    <row r="8" customFormat="false" ht="18.75" hidden="false" customHeight="true" outlineLevel="0" collapsed="false">
      <c r="A8" s="325" t="n">
        <v>4</v>
      </c>
      <c r="B8" s="26" t="str">
        <f aca="false">IF(('Fiche à 3'!B8)="","",'Fiche à 3'!B8)</f>
        <v/>
      </c>
      <c r="C8" s="26" t="str">
        <f aca="false">IF(('Fiche à 3'!C8)="","",'Fiche à 3'!C8)</f>
        <v/>
      </c>
      <c r="D8" s="326" t="s">
        <v>28</v>
      </c>
      <c r="E8" s="28" t="str">
        <f aca="false">IF(('Fiche à 3'!E8)="","",'Fiche à 3'!E8)</f>
        <v/>
      </c>
      <c r="F8" s="29" t="str">
        <f aca="false">IF('Fiche à 3'!F8="","",'Fiche à 3'!F8)</f>
        <v/>
      </c>
      <c r="G8" s="30" t="str">
        <f aca="false">IF(('Fiche à 3'!G8)="","",'Fiche à 3'!G8)</f>
        <v/>
      </c>
      <c r="H8" s="31" t="str">
        <f aca="false">'CALCUL 3'!H8</f>
        <v/>
      </c>
      <c r="I8" s="32" t="str">
        <f aca="false">'CALCUL 3'!I8</f>
        <v/>
      </c>
      <c r="J8" s="327" t="str">
        <f aca="false">'CALCUL 3'!J8</f>
        <v>A + B</v>
      </c>
      <c r="K8" s="328" t="str">
        <f aca="false">'CALCUL 3'!K8</f>
        <v/>
      </c>
      <c r="L8" s="326" t="s">
        <v>28</v>
      </c>
      <c r="M8" s="35" t="str">
        <f aca="false">'CALCUL 3'!M8</f>
        <v/>
      </c>
      <c r="N8" s="36" t="str">
        <f aca="false">'CALCUL 3'!N8</f>
        <v/>
      </c>
      <c r="O8" s="31" t="str">
        <f aca="false">'CALCUL 3'!O8</f>
        <v/>
      </c>
      <c r="P8" s="36" t="str">
        <f aca="false">'CALCUL 3'!P8</f>
        <v/>
      </c>
      <c r="Q8" s="329" t="str">
        <f aca="false">'CALCUL 3'!Q8</f>
        <v/>
      </c>
      <c r="R8" s="330" t="str">
        <f aca="false">'CALCUL 3'!R8</f>
        <v/>
      </c>
      <c r="S8" s="331" t="str">
        <f aca="false">'CALCUL 3'!Y8</f>
        <v> </v>
      </c>
      <c r="T8" s="332" t="str">
        <f aca="false">'CALCUL 3'!Z8</f>
        <v> </v>
      </c>
      <c r="U8" s="342" t="str">
        <f aca="false">IF(COUNT(T8,R8,N8,P8,I8)=5,T8+R8+P8+N8+I8,"")</f>
        <v/>
      </c>
      <c r="CR8" s="150"/>
      <c r="CS8" s="164"/>
      <c r="CT8" s="165"/>
      <c r="CU8" s="165"/>
      <c r="CV8" s="164"/>
      <c r="CW8" s="150"/>
    </row>
    <row r="9" customFormat="false" ht="18.75" hidden="false" customHeight="true" outlineLevel="0" collapsed="false">
      <c r="A9" s="333" t="n">
        <v>5</v>
      </c>
      <c r="B9" s="26" t="str">
        <f aca="false">IF(('Fiche à 3'!B9)="","",'Fiche à 3'!B9)</f>
        <v/>
      </c>
      <c r="C9" s="26" t="str">
        <f aca="false">IF(('Fiche à 3'!C9)="","",'Fiche à 3'!C9)</f>
        <v/>
      </c>
      <c r="D9" s="326" t="s">
        <v>31</v>
      </c>
      <c r="E9" s="28" t="str">
        <f aca="false">IF(('Fiche à 3'!E9)="","",'Fiche à 3'!E9)</f>
        <v/>
      </c>
      <c r="F9" s="29" t="str">
        <f aca="false">IF('Fiche à 3'!F9="","",'Fiche à 3'!F9)</f>
        <v/>
      </c>
      <c r="G9" s="30" t="str">
        <f aca="false">IF(('Fiche à 3'!G9)="","",'Fiche à 3'!G9)</f>
        <v/>
      </c>
      <c r="H9" s="31" t="str">
        <f aca="false">'CALCUL 3'!H9</f>
        <v/>
      </c>
      <c r="I9" s="32" t="str">
        <f aca="false">'CALCUL 3'!I9</f>
        <v/>
      </c>
      <c r="J9" s="334" t="str">
        <f aca="false">'CALCUL 3'!J9</f>
        <v>B + C</v>
      </c>
      <c r="K9" s="34" t="str">
        <f aca="false">'CALCUL 3'!K9</f>
        <v/>
      </c>
      <c r="L9" s="326" t="s">
        <v>31</v>
      </c>
      <c r="M9" s="35" t="str">
        <f aca="false">'CALCUL 3'!M9</f>
        <v/>
      </c>
      <c r="N9" s="36" t="str">
        <f aca="false">'CALCUL 3'!N9</f>
        <v/>
      </c>
      <c r="O9" s="31" t="str">
        <f aca="false">'CALCUL 3'!O9</f>
        <v/>
      </c>
      <c r="P9" s="36" t="str">
        <f aca="false">'CALCUL 3'!P9</f>
        <v/>
      </c>
      <c r="Q9" s="37" t="str">
        <f aca="false">'CALCUL 3'!Q9</f>
        <v/>
      </c>
      <c r="R9" s="32" t="str">
        <f aca="false">'CALCUL 3'!R9</f>
        <v/>
      </c>
      <c r="S9" s="335" t="str">
        <f aca="false">'CALCUL 3'!Y9</f>
        <v> </v>
      </c>
      <c r="T9" s="336" t="str">
        <f aca="false">'CALCUL 3'!Z9</f>
        <v> </v>
      </c>
      <c r="U9" s="40" t="str">
        <f aca="false">IF(COUNT(T9,R9,N9,P9,I9)=5,T9+R9+P9+N9+I9,"")</f>
        <v/>
      </c>
      <c r="CR9" s="150"/>
      <c r="CS9" s="166" t="s">
        <v>45</v>
      </c>
      <c r="CV9" s="164"/>
      <c r="CW9" s="150"/>
    </row>
    <row r="10" customFormat="false" ht="18.75" hidden="false" customHeight="true" outlineLevel="0" collapsed="false">
      <c r="A10" s="337" t="n">
        <v>6</v>
      </c>
      <c r="B10" s="43" t="str">
        <f aca="false">IF(('Fiche à 3'!B10)="","",'Fiche à 3'!B10)</f>
        <v/>
      </c>
      <c r="C10" s="43" t="str">
        <f aca="false">IF(('Fiche à 3'!C10)="","",'Fiche à 3'!C10)</f>
        <v/>
      </c>
      <c r="D10" s="338" t="s">
        <v>33</v>
      </c>
      <c r="E10" s="45" t="str">
        <f aca="false">IF(('Fiche à 3'!E10)="","",'Fiche à 3'!E10)</f>
        <v/>
      </c>
      <c r="F10" s="46" t="str">
        <f aca="false">IF('Fiche à 3'!F10="","",'Fiche à 3'!F10)</f>
        <v/>
      </c>
      <c r="G10" s="47" t="str">
        <f aca="false">IF(('Fiche à 3'!G10)="","",'Fiche à 3'!G10)</f>
        <v/>
      </c>
      <c r="H10" s="48" t="str">
        <f aca="false">'CALCUL 3'!H10</f>
        <v/>
      </c>
      <c r="I10" s="49" t="str">
        <f aca="false">'CALCUL 3'!I10</f>
        <v/>
      </c>
      <c r="J10" s="339" t="str">
        <f aca="false">'CALCUL 3'!J10</f>
        <v>C + A</v>
      </c>
      <c r="K10" s="51" t="str">
        <f aca="false">'CALCUL 3'!K10</f>
        <v/>
      </c>
      <c r="L10" s="338" t="s">
        <v>33</v>
      </c>
      <c r="M10" s="52" t="str">
        <f aca="false">'CALCUL 3'!M10</f>
        <v/>
      </c>
      <c r="N10" s="53" t="str">
        <f aca="false">'CALCUL 3'!N10</f>
        <v/>
      </c>
      <c r="O10" s="48" t="str">
        <f aca="false">'CALCUL 3'!O10</f>
        <v/>
      </c>
      <c r="P10" s="53" t="str">
        <f aca="false">'CALCUL 3'!P10</f>
        <v/>
      </c>
      <c r="Q10" s="54" t="str">
        <f aca="false">'CALCUL 3'!Q10</f>
        <v/>
      </c>
      <c r="R10" s="49" t="str">
        <f aca="false">'CALCUL 3'!R10</f>
        <v/>
      </c>
      <c r="S10" s="340" t="str">
        <f aca="false">'CALCUL 3'!Y10</f>
        <v> </v>
      </c>
      <c r="T10" s="341" t="str">
        <f aca="false">'CALCUL 3'!Z10</f>
        <v> </v>
      </c>
      <c r="U10" s="57" t="str">
        <f aca="false">IF(COUNT(T10,R10,N10,P10,I10)=5,T10+R10+P10+N10+I10,"")</f>
        <v/>
      </c>
      <c r="CR10" s="150"/>
      <c r="CS10" s="168" t="s">
        <v>46</v>
      </c>
      <c r="CV10" s="160"/>
      <c r="CW10" s="150"/>
    </row>
    <row r="11" customFormat="false" ht="18.75" hidden="false" customHeight="true" outlineLevel="0" collapsed="false">
      <c r="A11" s="325" t="n">
        <v>7</v>
      </c>
      <c r="B11" s="26" t="str">
        <f aca="false">IF(('Fiche à 3'!B11)="","",'Fiche à 3'!B11)</f>
        <v/>
      </c>
      <c r="C11" s="26" t="str">
        <f aca="false">IF(('Fiche à 3'!C11)="","",'Fiche à 3'!C11)</f>
        <v/>
      </c>
      <c r="D11" s="326" t="s">
        <v>28</v>
      </c>
      <c r="E11" s="28" t="str">
        <f aca="false">IF(('Fiche à 3'!E11)="","",'Fiche à 3'!E11)</f>
        <v/>
      </c>
      <c r="F11" s="29" t="str">
        <f aca="false">IF('Fiche à 3'!F11="","",'Fiche à 3'!F11)</f>
        <v/>
      </c>
      <c r="G11" s="30" t="str">
        <f aca="false">IF(('Fiche à 3'!G11)="","",'Fiche à 3'!G11)</f>
        <v/>
      </c>
      <c r="H11" s="31" t="str">
        <f aca="false">'CALCUL 3'!H11</f>
        <v/>
      </c>
      <c r="I11" s="32" t="str">
        <f aca="false">'CALCUL 3'!I11</f>
        <v/>
      </c>
      <c r="J11" s="327" t="str">
        <f aca="false">'CALCUL 3'!J11</f>
        <v>A + B</v>
      </c>
      <c r="K11" s="328" t="str">
        <f aca="false">'CALCUL 3'!K11</f>
        <v/>
      </c>
      <c r="L11" s="326" t="s">
        <v>28</v>
      </c>
      <c r="M11" s="35" t="str">
        <f aca="false">'CALCUL 3'!M11</f>
        <v/>
      </c>
      <c r="N11" s="36" t="str">
        <f aca="false">'CALCUL 3'!N11</f>
        <v/>
      </c>
      <c r="O11" s="31" t="str">
        <f aca="false">'CALCUL 3'!O11</f>
        <v/>
      </c>
      <c r="P11" s="36" t="str">
        <f aca="false">'CALCUL 3'!P11</f>
        <v/>
      </c>
      <c r="Q11" s="329" t="str">
        <f aca="false">'CALCUL 3'!Q11</f>
        <v/>
      </c>
      <c r="R11" s="330" t="str">
        <f aca="false">'CALCUL 3'!R11</f>
        <v/>
      </c>
      <c r="S11" s="331" t="str">
        <f aca="false">'CALCUL 3'!Y11</f>
        <v> </v>
      </c>
      <c r="T11" s="332" t="str">
        <f aca="false">'CALCUL 3'!Z11</f>
        <v> </v>
      </c>
      <c r="U11" s="342" t="str">
        <f aca="false">IF(COUNT(T11,R11,N11,P11,I11)=5,T11+R11+P11+N11+I11,"")</f>
        <v/>
      </c>
      <c r="CR11" s="150"/>
      <c r="CS11" s="168" t="s">
        <v>47</v>
      </c>
      <c r="CU11" s="160"/>
      <c r="CW11" s="150"/>
    </row>
    <row r="12" customFormat="false" ht="18.75" hidden="false" customHeight="true" outlineLevel="0" collapsed="false">
      <c r="A12" s="333" t="n">
        <v>8</v>
      </c>
      <c r="B12" s="26" t="str">
        <f aca="false">IF(('Fiche à 3'!B12)="","",'Fiche à 3'!B12)</f>
        <v/>
      </c>
      <c r="C12" s="26" t="str">
        <f aca="false">IF(('Fiche à 3'!C12)="","",'Fiche à 3'!C12)</f>
        <v/>
      </c>
      <c r="D12" s="326" t="s">
        <v>31</v>
      </c>
      <c r="E12" s="28" t="str">
        <f aca="false">IF(('Fiche à 3'!E12)="","",'Fiche à 3'!E12)</f>
        <v/>
      </c>
      <c r="F12" s="29" t="str">
        <f aca="false">IF('Fiche à 3'!F12="","",'Fiche à 3'!F12)</f>
        <v/>
      </c>
      <c r="G12" s="30" t="str">
        <f aca="false">IF(('Fiche à 3'!G12)="","",'Fiche à 3'!G12)</f>
        <v/>
      </c>
      <c r="H12" s="31" t="str">
        <f aca="false">'CALCUL 3'!H12</f>
        <v/>
      </c>
      <c r="I12" s="32" t="str">
        <f aca="false">'CALCUL 3'!I12</f>
        <v/>
      </c>
      <c r="J12" s="334" t="str">
        <f aca="false">'CALCUL 3'!J12</f>
        <v>B + C</v>
      </c>
      <c r="K12" s="34" t="str">
        <f aca="false">'CALCUL 3'!K12</f>
        <v/>
      </c>
      <c r="L12" s="326" t="s">
        <v>31</v>
      </c>
      <c r="M12" s="35" t="str">
        <f aca="false">'CALCUL 3'!M12</f>
        <v/>
      </c>
      <c r="N12" s="36" t="str">
        <f aca="false">'CALCUL 3'!N12</f>
        <v/>
      </c>
      <c r="O12" s="31" t="str">
        <f aca="false">'CALCUL 3'!O12</f>
        <v/>
      </c>
      <c r="P12" s="36" t="str">
        <f aca="false">'CALCUL 3'!P12</f>
        <v/>
      </c>
      <c r="Q12" s="37" t="str">
        <f aca="false">'CALCUL 3'!Q12</f>
        <v/>
      </c>
      <c r="R12" s="32" t="str">
        <f aca="false">'CALCUL 3'!R12</f>
        <v/>
      </c>
      <c r="S12" s="335" t="str">
        <f aca="false">'CALCUL 3'!Y12</f>
        <v> </v>
      </c>
      <c r="T12" s="336" t="str">
        <f aca="false">'CALCUL 3'!Z12</f>
        <v> </v>
      </c>
      <c r="U12" s="40" t="str">
        <f aca="false">IF(COUNT(T12,R12,N12,P12,I12)=5,T12+R12+P12+N12+I12,"")</f>
        <v/>
      </c>
      <c r="CR12" s="150"/>
      <c r="CS12" s="166" t="s">
        <v>52</v>
      </c>
      <c r="CV12" s="160"/>
      <c r="CW12" s="150"/>
    </row>
    <row r="13" customFormat="false" ht="18.75" hidden="false" customHeight="true" outlineLevel="0" collapsed="false">
      <c r="A13" s="337" t="n">
        <v>9</v>
      </c>
      <c r="B13" s="43" t="str">
        <f aca="false">IF(('Fiche à 3'!B13)="","",'Fiche à 3'!B13)</f>
        <v/>
      </c>
      <c r="C13" s="43" t="str">
        <f aca="false">IF(('Fiche à 3'!C13)="","",'Fiche à 3'!C13)</f>
        <v/>
      </c>
      <c r="D13" s="338" t="s">
        <v>33</v>
      </c>
      <c r="E13" s="45" t="str">
        <f aca="false">IF(('Fiche à 3'!E13)="","",'Fiche à 3'!E13)</f>
        <v/>
      </c>
      <c r="F13" s="46" t="str">
        <f aca="false">IF('Fiche à 3'!F13="","",'Fiche à 3'!F13)</f>
        <v/>
      </c>
      <c r="G13" s="47" t="str">
        <f aca="false">IF(('Fiche à 3'!G13)="","",'Fiche à 3'!G13)</f>
        <v/>
      </c>
      <c r="H13" s="48" t="str">
        <f aca="false">'CALCUL 3'!H13</f>
        <v/>
      </c>
      <c r="I13" s="49" t="str">
        <f aca="false">'CALCUL 3'!I13</f>
        <v/>
      </c>
      <c r="J13" s="339" t="str">
        <f aca="false">'CALCUL 3'!J13</f>
        <v>C + A</v>
      </c>
      <c r="K13" s="51" t="str">
        <f aca="false">'CALCUL 3'!K13</f>
        <v/>
      </c>
      <c r="L13" s="338" t="s">
        <v>33</v>
      </c>
      <c r="M13" s="52" t="str">
        <f aca="false">'CALCUL 3'!M13</f>
        <v/>
      </c>
      <c r="N13" s="53" t="str">
        <f aca="false">'CALCUL 3'!N13</f>
        <v/>
      </c>
      <c r="O13" s="48" t="str">
        <f aca="false">'CALCUL 3'!O13</f>
        <v/>
      </c>
      <c r="P13" s="53" t="str">
        <f aca="false">'CALCUL 3'!P13</f>
        <v/>
      </c>
      <c r="Q13" s="54" t="str">
        <f aca="false">'CALCUL 3'!Q13</f>
        <v/>
      </c>
      <c r="R13" s="49" t="str">
        <f aca="false">'CALCUL 3'!R13</f>
        <v/>
      </c>
      <c r="S13" s="340" t="str">
        <f aca="false">'CALCUL 3'!Y13</f>
        <v> </v>
      </c>
      <c r="T13" s="341" t="str">
        <f aca="false">'CALCUL 3'!Z13</f>
        <v> </v>
      </c>
      <c r="U13" s="57" t="str">
        <f aca="false">IF(COUNT(T13,R13,N13,P13,I13)=5,T13+R13+P13+N13+I13,"")</f>
        <v/>
      </c>
      <c r="CR13" s="150"/>
      <c r="CS13" s="166" t="s">
        <v>49</v>
      </c>
      <c r="CV13" s="160"/>
      <c r="CW13" s="150"/>
    </row>
    <row r="14" customFormat="false" ht="18.75" hidden="false" customHeight="true" outlineLevel="0" collapsed="false">
      <c r="A14" s="325" t="n">
        <v>10</v>
      </c>
      <c r="B14" s="26" t="str">
        <f aca="false">IF(('Fiche à 3'!B14)="","",'Fiche à 3'!B14)</f>
        <v/>
      </c>
      <c r="C14" s="26" t="str">
        <f aca="false">IF(('Fiche à 3'!C14)="","",'Fiche à 3'!C14)</f>
        <v/>
      </c>
      <c r="D14" s="326" t="s">
        <v>28</v>
      </c>
      <c r="E14" s="28" t="str">
        <f aca="false">IF(('Fiche à 3'!E14)="","",'Fiche à 3'!E14)</f>
        <v/>
      </c>
      <c r="F14" s="29" t="str">
        <f aca="false">IF('Fiche à 3'!F14="","",'Fiche à 3'!F14)</f>
        <v/>
      </c>
      <c r="G14" s="30" t="str">
        <f aca="false">IF(('Fiche à 3'!G14)="","",'Fiche à 3'!G14)</f>
        <v/>
      </c>
      <c r="H14" s="31" t="str">
        <f aca="false">'CALCUL 3'!H14</f>
        <v/>
      </c>
      <c r="I14" s="32" t="str">
        <f aca="false">'CALCUL 3'!I14</f>
        <v/>
      </c>
      <c r="J14" s="327" t="str">
        <f aca="false">'CALCUL 3'!J14</f>
        <v>A + B</v>
      </c>
      <c r="K14" s="328" t="str">
        <f aca="false">'CALCUL 3'!K14</f>
        <v/>
      </c>
      <c r="L14" s="326" t="s">
        <v>28</v>
      </c>
      <c r="M14" s="35" t="str">
        <f aca="false">'CALCUL 3'!M14</f>
        <v/>
      </c>
      <c r="N14" s="36" t="str">
        <f aca="false">'CALCUL 3'!N14</f>
        <v/>
      </c>
      <c r="O14" s="31" t="str">
        <f aca="false">'CALCUL 3'!O14</f>
        <v/>
      </c>
      <c r="P14" s="36" t="str">
        <f aca="false">'CALCUL 3'!P14</f>
        <v/>
      </c>
      <c r="Q14" s="329" t="str">
        <f aca="false">'CALCUL 3'!Q14</f>
        <v/>
      </c>
      <c r="R14" s="330" t="str">
        <f aca="false">'CALCUL 3'!R14</f>
        <v/>
      </c>
      <c r="S14" s="331" t="str">
        <f aca="false">'CALCUL 3'!Y14</f>
        <v> </v>
      </c>
      <c r="T14" s="332" t="str">
        <f aca="false">'CALCUL 3'!Z14</f>
        <v> </v>
      </c>
      <c r="U14" s="342" t="str">
        <f aca="false">IF(COUNT(T14,R14,N14,P14,I14)=5,T14+R14+P14+N14+I14,"")</f>
        <v/>
      </c>
      <c r="CR14" s="150"/>
      <c r="CS14" s="166" t="s">
        <v>53</v>
      </c>
      <c r="CV14" s="160"/>
      <c r="CW14" s="150"/>
    </row>
    <row r="15" customFormat="false" ht="18.75" hidden="false" customHeight="true" outlineLevel="0" collapsed="false">
      <c r="A15" s="333" t="n">
        <v>11</v>
      </c>
      <c r="B15" s="26" t="str">
        <f aca="false">IF(('Fiche à 3'!B15)="","",'Fiche à 3'!B15)</f>
        <v/>
      </c>
      <c r="C15" s="26" t="str">
        <f aca="false">IF(('Fiche à 3'!C15)="","",'Fiche à 3'!C15)</f>
        <v/>
      </c>
      <c r="D15" s="326" t="s">
        <v>31</v>
      </c>
      <c r="E15" s="28" t="str">
        <f aca="false">IF(('Fiche à 3'!E15)="","",'Fiche à 3'!E15)</f>
        <v/>
      </c>
      <c r="F15" s="29" t="str">
        <f aca="false">IF('Fiche à 3'!F15="","",'Fiche à 3'!F15)</f>
        <v/>
      </c>
      <c r="G15" s="30" t="str">
        <f aca="false">IF(('Fiche à 3'!G15)="","",'Fiche à 3'!G15)</f>
        <v/>
      </c>
      <c r="H15" s="31" t="str">
        <f aca="false">'CALCUL 3'!H15</f>
        <v/>
      </c>
      <c r="I15" s="32" t="str">
        <f aca="false">'CALCUL 3'!I15</f>
        <v/>
      </c>
      <c r="J15" s="334" t="str">
        <f aca="false">'CALCUL 3'!J15</f>
        <v>B + C</v>
      </c>
      <c r="K15" s="34" t="str">
        <f aca="false">'CALCUL 3'!K15</f>
        <v/>
      </c>
      <c r="L15" s="326" t="s">
        <v>31</v>
      </c>
      <c r="M15" s="35" t="str">
        <f aca="false">'CALCUL 3'!M15</f>
        <v/>
      </c>
      <c r="N15" s="36" t="str">
        <f aca="false">'CALCUL 3'!N15</f>
        <v/>
      </c>
      <c r="O15" s="31" t="str">
        <f aca="false">'CALCUL 3'!O15</f>
        <v/>
      </c>
      <c r="P15" s="36" t="str">
        <f aca="false">'CALCUL 3'!P15</f>
        <v/>
      </c>
      <c r="Q15" s="37" t="str">
        <f aca="false">'CALCUL 3'!Q15</f>
        <v/>
      </c>
      <c r="R15" s="32" t="str">
        <f aca="false">'CALCUL 3'!R15</f>
        <v/>
      </c>
      <c r="S15" s="335" t="str">
        <f aca="false">'CALCUL 3'!Y15</f>
        <v> </v>
      </c>
      <c r="T15" s="336" t="str">
        <f aca="false">'CALCUL 3'!Z15</f>
        <v> </v>
      </c>
      <c r="U15" s="40" t="str">
        <f aca="false">IF(COUNT(T15,R15,N15,P15,I15)=5,T15+R15+P15+N15+I15,"")</f>
        <v/>
      </c>
      <c r="CR15" s="150"/>
      <c r="CS15" s="166" t="s">
        <v>51</v>
      </c>
      <c r="CV15" s="160"/>
      <c r="CW15" s="150"/>
    </row>
    <row r="16" customFormat="false" ht="18.75" hidden="false" customHeight="true" outlineLevel="0" collapsed="false">
      <c r="A16" s="337" t="n">
        <v>12</v>
      </c>
      <c r="B16" s="43" t="str">
        <f aca="false">IF(('Fiche à 3'!B16)="","",'Fiche à 3'!B16)</f>
        <v/>
      </c>
      <c r="C16" s="43" t="str">
        <f aca="false">IF(('Fiche à 3'!C16)="","",'Fiche à 3'!C16)</f>
        <v/>
      </c>
      <c r="D16" s="338" t="s">
        <v>33</v>
      </c>
      <c r="E16" s="45" t="str">
        <f aca="false">IF(('Fiche à 3'!E16)="","",'Fiche à 3'!E16)</f>
        <v/>
      </c>
      <c r="F16" s="46" t="str">
        <f aca="false">IF('Fiche à 3'!F16="","",'Fiche à 3'!F16)</f>
        <v/>
      </c>
      <c r="G16" s="47" t="str">
        <f aca="false">IF(('Fiche à 3'!G16)="","",'Fiche à 3'!G16)</f>
        <v/>
      </c>
      <c r="H16" s="48" t="str">
        <f aca="false">'CALCUL 3'!H16</f>
        <v/>
      </c>
      <c r="I16" s="49" t="str">
        <f aca="false">'CALCUL 3'!I16</f>
        <v/>
      </c>
      <c r="J16" s="339" t="str">
        <f aca="false">'CALCUL 3'!J16</f>
        <v>C + A</v>
      </c>
      <c r="K16" s="51" t="str">
        <f aca="false">'CALCUL 3'!K16</f>
        <v/>
      </c>
      <c r="L16" s="338" t="s">
        <v>33</v>
      </c>
      <c r="M16" s="52" t="str">
        <f aca="false">'CALCUL 3'!M16</f>
        <v/>
      </c>
      <c r="N16" s="53" t="str">
        <f aca="false">'CALCUL 3'!N16</f>
        <v/>
      </c>
      <c r="O16" s="48" t="str">
        <f aca="false">'CALCUL 3'!O16</f>
        <v/>
      </c>
      <c r="P16" s="53" t="str">
        <f aca="false">'CALCUL 3'!P16</f>
        <v/>
      </c>
      <c r="Q16" s="54" t="str">
        <f aca="false">'CALCUL 3'!Q16</f>
        <v/>
      </c>
      <c r="R16" s="49" t="str">
        <f aca="false">'CALCUL 3'!R16</f>
        <v/>
      </c>
      <c r="S16" s="340" t="str">
        <f aca="false">'CALCUL 3'!Y16</f>
        <v> </v>
      </c>
      <c r="T16" s="341" t="str">
        <f aca="false">'CALCUL 3'!Z16</f>
        <v> </v>
      </c>
      <c r="U16" s="57" t="str">
        <f aca="false">IF(COUNT(T16,R16,N16,P16,I16)=5,T16+R16+P16+N16+I16,"")</f>
        <v/>
      </c>
      <c r="CR16" s="150"/>
      <c r="CS16" s="164"/>
      <c r="CT16" s="165"/>
      <c r="CU16" s="165"/>
      <c r="CV16" s="164"/>
      <c r="CW16" s="150"/>
    </row>
    <row r="17" customFormat="false" ht="18.75" hidden="false" customHeight="true" outlineLevel="0" collapsed="false">
      <c r="A17" s="325" t="n">
        <v>13</v>
      </c>
      <c r="B17" s="26" t="str">
        <f aca="false">IF(('Fiche à 3'!B17)="","",'Fiche à 3'!B17)</f>
        <v/>
      </c>
      <c r="C17" s="26" t="str">
        <f aca="false">IF(('Fiche à 3'!C17)="","",'Fiche à 3'!C17)</f>
        <v/>
      </c>
      <c r="D17" s="326" t="s">
        <v>28</v>
      </c>
      <c r="E17" s="28" t="str">
        <f aca="false">IF(('Fiche à 3'!E17)="","",'Fiche à 3'!E17)</f>
        <v/>
      </c>
      <c r="F17" s="29" t="str">
        <f aca="false">IF('Fiche à 3'!F17="","",'Fiche à 3'!F17)</f>
        <v/>
      </c>
      <c r="G17" s="30" t="str">
        <f aca="false">IF(('Fiche à 3'!G17)="","",'Fiche à 3'!G17)</f>
        <v/>
      </c>
      <c r="H17" s="31" t="str">
        <f aca="false">'CALCUL 3'!H17</f>
        <v/>
      </c>
      <c r="I17" s="32" t="str">
        <f aca="false">'CALCUL 3'!I17</f>
        <v/>
      </c>
      <c r="J17" s="327" t="str">
        <f aca="false">'CALCUL 3'!J17</f>
        <v>A + B</v>
      </c>
      <c r="K17" s="328" t="str">
        <f aca="false">'CALCUL 3'!K17</f>
        <v/>
      </c>
      <c r="L17" s="326" t="s">
        <v>28</v>
      </c>
      <c r="M17" s="35" t="str">
        <f aca="false">'CALCUL 3'!M17</f>
        <v/>
      </c>
      <c r="N17" s="36" t="str">
        <f aca="false">'CALCUL 3'!N17</f>
        <v/>
      </c>
      <c r="O17" s="31" t="str">
        <f aca="false">'CALCUL 3'!O17</f>
        <v/>
      </c>
      <c r="P17" s="36" t="str">
        <f aca="false">'CALCUL 3'!P17</f>
        <v/>
      </c>
      <c r="Q17" s="329" t="str">
        <f aca="false">'CALCUL 3'!Q17</f>
        <v/>
      </c>
      <c r="R17" s="330" t="str">
        <f aca="false">'CALCUL 3'!R17</f>
        <v/>
      </c>
      <c r="S17" s="331" t="str">
        <f aca="false">'CALCUL 3'!Y17</f>
        <v> </v>
      </c>
      <c r="T17" s="332" t="str">
        <f aca="false">'CALCUL 3'!Z17</f>
        <v> </v>
      </c>
      <c r="U17" s="342" t="str">
        <f aca="false">IF(COUNT(T17,R17,N17,P17,I17)=5,T17+R17+P17+N17+I17,"")</f>
        <v/>
      </c>
      <c r="CR17" s="150"/>
      <c r="CS17" s="160"/>
      <c r="CV17" s="160"/>
      <c r="CW17" s="150"/>
    </row>
    <row r="18" customFormat="false" ht="18.75" hidden="false" customHeight="true" outlineLevel="0" collapsed="false">
      <c r="A18" s="333" t="n">
        <v>14</v>
      </c>
      <c r="B18" s="26" t="str">
        <f aca="false">IF(('Fiche à 3'!B18)="","",'Fiche à 3'!B18)</f>
        <v/>
      </c>
      <c r="C18" s="26" t="str">
        <f aca="false">IF(('Fiche à 3'!C18)="","",'Fiche à 3'!C18)</f>
        <v/>
      </c>
      <c r="D18" s="326" t="s">
        <v>31</v>
      </c>
      <c r="E18" s="28" t="str">
        <f aca="false">IF(('Fiche à 3'!E18)="","",'Fiche à 3'!E18)</f>
        <v/>
      </c>
      <c r="F18" s="29" t="str">
        <f aca="false">IF('Fiche à 3'!F18="","",'Fiche à 3'!F18)</f>
        <v/>
      </c>
      <c r="G18" s="30" t="str">
        <f aca="false">IF(('Fiche à 3'!G18)="","",'Fiche à 3'!G18)</f>
        <v/>
      </c>
      <c r="H18" s="31" t="str">
        <f aca="false">'CALCUL 3'!H18</f>
        <v/>
      </c>
      <c r="I18" s="32" t="str">
        <f aca="false">'CALCUL 3'!I18</f>
        <v/>
      </c>
      <c r="J18" s="334" t="str">
        <f aca="false">'CALCUL 3'!J18</f>
        <v>B + C</v>
      </c>
      <c r="K18" s="34" t="str">
        <f aca="false">'CALCUL 3'!K18</f>
        <v/>
      </c>
      <c r="L18" s="326" t="s">
        <v>31</v>
      </c>
      <c r="M18" s="35" t="str">
        <f aca="false">'CALCUL 3'!M18</f>
        <v/>
      </c>
      <c r="N18" s="36" t="str">
        <f aca="false">'CALCUL 3'!N18</f>
        <v/>
      </c>
      <c r="O18" s="31" t="str">
        <f aca="false">'CALCUL 3'!O18</f>
        <v/>
      </c>
      <c r="P18" s="36" t="str">
        <f aca="false">'CALCUL 3'!P18</f>
        <v/>
      </c>
      <c r="Q18" s="37" t="str">
        <f aca="false">'CALCUL 3'!Q18</f>
        <v/>
      </c>
      <c r="R18" s="32" t="str">
        <f aca="false">'CALCUL 3'!R18</f>
        <v/>
      </c>
      <c r="S18" s="335" t="str">
        <f aca="false">'CALCUL 3'!Y18</f>
        <v> </v>
      </c>
      <c r="T18" s="336" t="str">
        <f aca="false">'CALCUL 3'!Z18</f>
        <v> </v>
      </c>
      <c r="U18" s="40" t="str">
        <f aca="false">IF(COUNT(T18,R18,N18,P18,I18)=5,T18+R18+P18+N18+I18,"")</f>
        <v/>
      </c>
      <c r="CR18" s="150"/>
      <c r="CS18" s="150"/>
      <c r="CT18" s="150"/>
      <c r="CU18" s="150"/>
      <c r="CV18" s="150"/>
      <c r="CW18" s="150"/>
    </row>
    <row r="19" customFormat="false" ht="18.75" hidden="false" customHeight="true" outlineLevel="0" collapsed="false">
      <c r="A19" s="337" t="n">
        <v>15</v>
      </c>
      <c r="B19" s="43" t="str">
        <f aca="false">IF(('Fiche à 3'!B19)="","",'Fiche à 3'!B19)</f>
        <v/>
      </c>
      <c r="C19" s="43" t="str">
        <f aca="false">IF(('Fiche à 3'!C19)="","",'Fiche à 3'!C19)</f>
        <v/>
      </c>
      <c r="D19" s="338" t="s">
        <v>33</v>
      </c>
      <c r="E19" s="45" t="str">
        <f aca="false">IF(('Fiche à 3'!E19)="","",'Fiche à 3'!E19)</f>
        <v/>
      </c>
      <c r="F19" s="46" t="str">
        <f aca="false">IF('Fiche à 3'!F19="","",'Fiche à 3'!F19)</f>
        <v/>
      </c>
      <c r="G19" s="47" t="str">
        <f aca="false">IF(('Fiche à 3'!G19)="","",'Fiche à 3'!G19)</f>
        <v/>
      </c>
      <c r="H19" s="48" t="str">
        <f aca="false">'CALCUL 3'!H19</f>
        <v/>
      </c>
      <c r="I19" s="49" t="str">
        <f aca="false">'CALCUL 3'!I19</f>
        <v/>
      </c>
      <c r="J19" s="339" t="str">
        <f aca="false">'CALCUL 3'!J19</f>
        <v>C + A</v>
      </c>
      <c r="K19" s="51" t="str">
        <f aca="false">'CALCUL 3'!K19</f>
        <v/>
      </c>
      <c r="L19" s="338" t="s">
        <v>33</v>
      </c>
      <c r="M19" s="52" t="str">
        <f aca="false">'CALCUL 3'!M19</f>
        <v/>
      </c>
      <c r="N19" s="53" t="str">
        <f aca="false">'CALCUL 3'!N19</f>
        <v/>
      </c>
      <c r="O19" s="48" t="str">
        <f aca="false">'CALCUL 3'!O19</f>
        <v/>
      </c>
      <c r="P19" s="53" t="str">
        <f aca="false">'CALCUL 3'!P19</f>
        <v/>
      </c>
      <c r="Q19" s="54" t="str">
        <f aca="false">'CALCUL 3'!Q19</f>
        <v/>
      </c>
      <c r="R19" s="49" t="str">
        <f aca="false">'CALCUL 3'!R19</f>
        <v/>
      </c>
      <c r="S19" s="340" t="str">
        <f aca="false">'CALCUL 3'!Y19</f>
        <v> </v>
      </c>
      <c r="T19" s="341" t="str">
        <f aca="false">'CALCUL 3'!Z19</f>
        <v> </v>
      </c>
      <c r="U19" s="57" t="str">
        <f aca="false">IF(COUNT(T19,R19,N19,P19,I19)=5,T19+R19+P19+N19+I19,"")</f>
        <v/>
      </c>
    </row>
    <row r="20" customFormat="false" ht="18.75" hidden="false" customHeight="true" outlineLevel="0" collapsed="false">
      <c r="A20" s="325" t="n">
        <v>16</v>
      </c>
      <c r="B20" s="26" t="str">
        <f aca="false">IF(('Fiche à 3'!B20)="","",'Fiche à 3'!B20)</f>
        <v/>
      </c>
      <c r="C20" s="26" t="str">
        <f aca="false">IF(('Fiche à 3'!C20)="","",'Fiche à 3'!C20)</f>
        <v/>
      </c>
      <c r="D20" s="326" t="s">
        <v>28</v>
      </c>
      <c r="E20" s="28" t="str">
        <f aca="false">IF(('Fiche à 3'!E20)="","",'Fiche à 3'!E20)</f>
        <v/>
      </c>
      <c r="F20" s="29" t="str">
        <f aca="false">IF('Fiche à 3'!F20="","",'Fiche à 3'!F20)</f>
        <v/>
      </c>
      <c r="G20" s="30" t="str">
        <f aca="false">IF(('Fiche à 3'!G20)="","",'Fiche à 3'!G20)</f>
        <v/>
      </c>
      <c r="H20" s="31" t="str">
        <f aca="false">'CALCUL 3'!H20</f>
        <v/>
      </c>
      <c r="I20" s="32" t="str">
        <f aca="false">'CALCUL 3'!I20</f>
        <v/>
      </c>
      <c r="J20" s="327" t="str">
        <f aca="false">'CALCUL 3'!J20</f>
        <v>A + B</v>
      </c>
      <c r="K20" s="328" t="str">
        <f aca="false">'CALCUL 3'!K20</f>
        <v/>
      </c>
      <c r="L20" s="326" t="s">
        <v>28</v>
      </c>
      <c r="M20" s="35" t="str">
        <f aca="false">'CALCUL 3'!M20</f>
        <v/>
      </c>
      <c r="N20" s="36" t="str">
        <f aca="false">'CALCUL 3'!N20</f>
        <v/>
      </c>
      <c r="O20" s="31" t="str">
        <f aca="false">'CALCUL 3'!O20</f>
        <v/>
      </c>
      <c r="P20" s="36" t="str">
        <f aca="false">'CALCUL 3'!P20</f>
        <v/>
      </c>
      <c r="Q20" s="329" t="str">
        <f aca="false">'CALCUL 3'!Q20</f>
        <v/>
      </c>
      <c r="R20" s="330" t="str">
        <f aca="false">'CALCUL 3'!R20</f>
        <v/>
      </c>
      <c r="S20" s="331" t="str">
        <f aca="false">'CALCUL 3'!Y20</f>
        <v> </v>
      </c>
      <c r="T20" s="332" t="str">
        <f aca="false">'CALCUL 3'!Z20</f>
        <v> </v>
      </c>
      <c r="U20" s="342" t="str">
        <f aca="false">IF(COUNT(T20,R20,N20,P20,I20)=5,T20+R20+P20+N20+I20,"")</f>
        <v/>
      </c>
    </row>
    <row r="21" customFormat="false" ht="18.75" hidden="false" customHeight="true" outlineLevel="0" collapsed="false">
      <c r="A21" s="333" t="n">
        <v>17</v>
      </c>
      <c r="B21" s="26" t="str">
        <f aca="false">IF(('Fiche à 3'!B21)="","",'Fiche à 3'!B21)</f>
        <v/>
      </c>
      <c r="C21" s="26" t="str">
        <f aca="false">IF(('Fiche à 3'!C21)="","",'Fiche à 3'!C21)</f>
        <v/>
      </c>
      <c r="D21" s="326" t="s">
        <v>31</v>
      </c>
      <c r="E21" s="28" t="str">
        <f aca="false">IF(('Fiche à 3'!E21)="","",'Fiche à 3'!E21)</f>
        <v/>
      </c>
      <c r="F21" s="29" t="str">
        <f aca="false">IF('Fiche à 3'!F21="","",'Fiche à 3'!F21)</f>
        <v/>
      </c>
      <c r="G21" s="30" t="str">
        <f aca="false">IF(('Fiche à 3'!G21)="","",'Fiche à 3'!G21)</f>
        <v/>
      </c>
      <c r="H21" s="31" t="str">
        <f aca="false">'CALCUL 3'!H21</f>
        <v/>
      </c>
      <c r="I21" s="32" t="str">
        <f aca="false">'CALCUL 3'!I21</f>
        <v/>
      </c>
      <c r="J21" s="334" t="str">
        <f aca="false">'CALCUL 3'!J21</f>
        <v>B + C</v>
      </c>
      <c r="K21" s="34" t="str">
        <f aca="false">'CALCUL 3'!K21</f>
        <v/>
      </c>
      <c r="L21" s="326" t="s">
        <v>31</v>
      </c>
      <c r="M21" s="35" t="str">
        <f aca="false">'CALCUL 3'!M21</f>
        <v/>
      </c>
      <c r="N21" s="36" t="str">
        <f aca="false">'CALCUL 3'!N21</f>
        <v/>
      </c>
      <c r="O21" s="31" t="str">
        <f aca="false">'CALCUL 3'!O21</f>
        <v/>
      </c>
      <c r="P21" s="36" t="str">
        <f aca="false">'CALCUL 3'!P21</f>
        <v/>
      </c>
      <c r="Q21" s="37" t="str">
        <f aca="false">'CALCUL 3'!Q21</f>
        <v/>
      </c>
      <c r="R21" s="32" t="str">
        <f aca="false">'CALCUL 3'!R21</f>
        <v/>
      </c>
      <c r="S21" s="335" t="str">
        <f aca="false">'CALCUL 3'!Y21</f>
        <v> </v>
      </c>
      <c r="T21" s="336" t="str">
        <f aca="false">'CALCUL 3'!Z21</f>
        <v> </v>
      </c>
      <c r="U21" s="40" t="str">
        <f aca="false">IF(COUNT(T21,R21,N21,P21,I21)=5,T21+R21+P21+N21+I21,"")</f>
        <v/>
      </c>
    </row>
    <row r="22" customFormat="false" ht="18.75" hidden="false" customHeight="true" outlineLevel="0" collapsed="false">
      <c r="A22" s="337" t="n">
        <v>18</v>
      </c>
      <c r="B22" s="43" t="str">
        <f aca="false">IF(('Fiche à 3'!B22)="","",'Fiche à 3'!B22)</f>
        <v/>
      </c>
      <c r="C22" s="43" t="str">
        <f aca="false">IF(('Fiche à 3'!C22)="","",'Fiche à 3'!C22)</f>
        <v/>
      </c>
      <c r="D22" s="338" t="s">
        <v>33</v>
      </c>
      <c r="E22" s="45" t="str">
        <f aca="false">IF(('Fiche à 3'!E22)="","",'Fiche à 3'!E22)</f>
        <v/>
      </c>
      <c r="F22" s="46" t="str">
        <f aca="false">IF('Fiche à 3'!F22="","",'Fiche à 3'!F22)</f>
        <v/>
      </c>
      <c r="G22" s="47" t="str">
        <f aca="false">IF(('Fiche à 3'!G22)="","",'Fiche à 3'!G22)</f>
        <v/>
      </c>
      <c r="H22" s="48" t="str">
        <f aca="false">'CALCUL 3'!H22</f>
        <v/>
      </c>
      <c r="I22" s="49" t="str">
        <f aca="false">'CALCUL 3'!I22</f>
        <v/>
      </c>
      <c r="J22" s="339" t="str">
        <f aca="false">'CALCUL 3'!J22</f>
        <v>C + A</v>
      </c>
      <c r="K22" s="51" t="str">
        <f aca="false">'CALCUL 3'!K22</f>
        <v/>
      </c>
      <c r="L22" s="338" t="s">
        <v>33</v>
      </c>
      <c r="M22" s="52" t="str">
        <f aca="false">'CALCUL 3'!M22</f>
        <v/>
      </c>
      <c r="N22" s="53" t="str">
        <f aca="false">'CALCUL 3'!N22</f>
        <v/>
      </c>
      <c r="O22" s="48" t="str">
        <f aca="false">'CALCUL 3'!O22</f>
        <v/>
      </c>
      <c r="P22" s="53" t="str">
        <f aca="false">'CALCUL 3'!P22</f>
        <v/>
      </c>
      <c r="Q22" s="54" t="str">
        <f aca="false">'CALCUL 3'!Q22</f>
        <v/>
      </c>
      <c r="R22" s="49" t="str">
        <f aca="false">'CALCUL 3'!R22</f>
        <v/>
      </c>
      <c r="S22" s="340" t="str">
        <f aca="false">'CALCUL 3'!Y22</f>
        <v> </v>
      </c>
      <c r="T22" s="341" t="str">
        <f aca="false">'CALCUL 3'!Z22</f>
        <v> </v>
      </c>
      <c r="U22" s="57" t="str">
        <f aca="false">IF(COUNT(T22,R22,N22,P22,I22)=5,T22+R22+P22+N22+I22,"")</f>
        <v/>
      </c>
    </row>
    <row r="23" customFormat="false" ht="18.75" hidden="false" customHeight="true" outlineLevel="0" collapsed="false">
      <c r="A23" s="325" t="n">
        <v>19</v>
      </c>
      <c r="B23" s="26" t="str">
        <f aca="false">IF(('Fiche à 3'!B23)="","",'Fiche à 3'!B23)</f>
        <v/>
      </c>
      <c r="C23" s="26" t="str">
        <f aca="false">IF(('Fiche à 3'!C23)="","",'Fiche à 3'!C23)</f>
        <v/>
      </c>
      <c r="D23" s="326" t="s">
        <v>28</v>
      </c>
      <c r="E23" s="28" t="str">
        <f aca="false">IF(('Fiche à 3'!E23)="","",'Fiche à 3'!E23)</f>
        <v/>
      </c>
      <c r="F23" s="29" t="str">
        <f aca="false">IF('Fiche à 3'!F23="","",'Fiche à 3'!F23)</f>
        <v/>
      </c>
      <c r="G23" s="30" t="str">
        <f aca="false">IF(('Fiche à 3'!G23)="","",'Fiche à 3'!G23)</f>
        <v/>
      </c>
      <c r="H23" s="31" t="str">
        <f aca="false">'CALCUL 3'!H23</f>
        <v/>
      </c>
      <c r="I23" s="32" t="str">
        <f aca="false">'CALCUL 3'!I23</f>
        <v/>
      </c>
      <c r="J23" s="327" t="str">
        <f aca="false">'CALCUL 3'!J23</f>
        <v>A + B</v>
      </c>
      <c r="K23" s="328" t="str">
        <f aca="false">'CALCUL 3'!K23</f>
        <v/>
      </c>
      <c r="L23" s="326" t="s">
        <v>28</v>
      </c>
      <c r="M23" s="35" t="str">
        <f aca="false">'CALCUL 3'!M23</f>
        <v/>
      </c>
      <c r="N23" s="36" t="str">
        <f aca="false">'CALCUL 3'!N23</f>
        <v/>
      </c>
      <c r="O23" s="31" t="str">
        <f aca="false">'CALCUL 3'!O23</f>
        <v/>
      </c>
      <c r="P23" s="36" t="str">
        <f aca="false">'CALCUL 3'!P23</f>
        <v/>
      </c>
      <c r="Q23" s="329" t="str">
        <f aca="false">'CALCUL 3'!Q23</f>
        <v/>
      </c>
      <c r="R23" s="330" t="str">
        <f aca="false">'CALCUL 3'!R23</f>
        <v/>
      </c>
      <c r="S23" s="331" t="str">
        <f aca="false">'CALCUL 3'!Y23</f>
        <v> </v>
      </c>
      <c r="T23" s="332" t="str">
        <f aca="false">'CALCUL 3'!Z23</f>
        <v> </v>
      </c>
      <c r="U23" s="342" t="str">
        <f aca="false">IF(COUNT(T23,R23,N23,P23,I23)=5,T23+R23+P23+N23+I23,"")</f>
        <v/>
      </c>
    </row>
    <row r="24" customFormat="false" ht="18.75" hidden="false" customHeight="true" outlineLevel="0" collapsed="false">
      <c r="A24" s="333" t="n">
        <v>20</v>
      </c>
      <c r="B24" s="26" t="str">
        <f aca="false">IF(('Fiche à 3'!B24)="","",'Fiche à 3'!B24)</f>
        <v/>
      </c>
      <c r="C24" s="26" t="str">
        <f aca="false">IF(('Fiche à 3'!C24)="","",'Fiche à 3'!C24)</f>
        <v/>
      </c>
      <c r="D24" s="326" t="s">
        <v>31</v>
      </c>
      <c r="E24" s="28" t="str">
        <f aca="false">IF(('Fiche à 3'!E24)="","",'Fiche à 3'!E24)</f>
        <v/>
      </c>
      <c r="F24" s="29" t="str">
        <f aca="false">IF('Fiche à 3'!F24="","",'Fiche à 3'!F24)</f>
        <v/>
      </c>
      <c r="G24" s="30" t="str">
        <f aca="false">IF(('Fiche à 3'!G24)="","",'Fiche à 3'!G24)</f>
        <v/>
      </c>
      <c r="H24" s="31" t="str">
        <f aca="false">'CALCUL 3'!H24</f>
        <v/>
      </c>
      <c r="I24" s="32" t="str">
        <f aca="false">'CALCUL 3'!I24</f>
        <v/>
      </c>
      <c r="J24" s="334" t="str">
        <f aca="false">'CALCUL 3'!J24</f>
        <v>B + C</v>
      </c>
      <c r="K24" s="34" t="str">
        <f aca="false">'CALCUL 3'!K24</f>
        <v/>
      </c>
      <c r="L24" s="326" t="s">
        <v>31</v>
      </c>
      <c r="M24" s="35" t="str">
        <f aca="false">'CALCUL 3'!M24</f>
        <v/>
      </c>
      <c r="N24" s="36" t="str">
        <f aca="false">'CALCUL 3'!N24</f>
        <v/>
      </c>
      <c r="O24" s="31" t="str">
        <f aca="false">'CALCUL 3'!O24</f>
        <v/>
      </c>
      <c r="P24" s="36" t="str">
        <f aca="false">'CALCUL 3'!P24</f>
        <v/>
      </c>
      <c r="Q24" s="37" t="str">
        <f aca="false">'CALCUL 3'!Q24</f>
        <v/>
      </c>
      <c r="R24" s="32" t="str">
        <f aca="false">'CALCUL 3'!R24</f>
        <v/>
      </c>
      <c r="S24" s="335" t="str">
        <f aca="false">'CALCUL 3'!Y24</f>
        <v> </v>
      </c>
      <c r="T24" s="336" t="str">
        <f aca="false">'CALCUL 3'!Z24</f>
        <v> </v>
      </c>
      <c r="U24" s="40" t="str">
        <f aca="false">IF(COUNT(T24,R24,N24,P24,I24)=5,T24+R24+P24+N24+I24,"")</f>
        <v/>
      </c>
    </row>
    <row r="25" customFormat="false" ht="18.75" hidden="false" customHeight="true" outlineLevel="0" collapsed="false">
      <c r="A25" s="337" t="n">
        <v>21</v>
      </c>
      <c r="B25" s="43" t="str">
        <f aca="false">IF(('Fiche à 3'!B25)="","",'Fiche à 3'!B25)</f>
        <v/>
      </c>
      <c r="C25" s="43" t="str">
        <f aca="false">IF(('Fiche à 3'!C25)="","",'Fiche à 3'!C25)</f>
        <v/>
      </c>
      <c r="D25" s="338" t="s">
        <v>33</v>
      </c>
      <c r="E25" s="45" t="str">
        <f aca="false">IF(('Fiche à 3'!E25)="","",'Fiche à 3'!E25)</f>
        <v/>
      </c>
      <c r="F25" s="46" t="str">
        <f aca="false">IF('Fiche à 3'!F25="","",'Fiche à 3'!F25)</f>
        <v/>
      </c>
      <c r="G25" s="47" t="str">
        <f aca="false">IF(('Fiche à 3'!G25)="","",'Fiche à 3'!G25)</f>
        <v/>
      </c>
      <c r="H25" s="48" t="str">
        <f aca="false">'CALCUL 3'!H25</f>
        <v/>
      </c>
      <c r="I25" s="49" t="str">
        <f aca="false">'CALCUL 3'!I25</f>
        <v/>
      </c>
      <c r="J25" s="339" t="str">
        <f aca="false">'CALCUL 3'!J25</f>
        <v>C + A</v>
      </c>
      <c r="K25" s="51" t="str">
        <f aca="false">'CALCUL 3'!K25</f>
        <v/>
      </c>
      <c r="L25" s="338" t="s">
        <v>33</v>
      </c>
      <c r="M25" s="52" t="str">
        <f aca="false">'CALCUL 3'!M25</f>
        <v/>
      </c>
      <c r="N25" s="53" t="str">
        <f aca="false">'CALCUL 3'!N25</f>
        <v/>
      </c>
      <c r="O25" s="48" t="str">
        <f aca="false">'CALCUL 3'!O25</f>
        <v/>
      </c>
      <c r="P25" s="53" t="str">
        <f aca="false">'CALCUL 3'!P25</f>
        <v/>
      </c>
      <c r="Q25" s="54" t="str">
        <f aca="false">'CALCUL 3'!Q25</f>
        <v/>
      </c>
      <c r="R25" s="49" t="str">
        <f aca="false">'CALCUL 3'!R25</f>
        <v/>
      </c>
      <c r="S25" s="340" t="str">
        <f aca="false">'CALCUL 3'!Y25</f>
        <v> </v>
      </c>
      <c r="T25" s="341" t="str">
        <f aca="false">'CALCUL 3'!Z25</f>
        <v> </v>
      </c>
      <c r="U25" s="57" t="str">
        <f aca="false">IF(COUNT(T25,R25,N25,P25,I25)=5,T25+R25+P25+N25+I25,"")</f>
        <v/>
      </c>
    </row>
    <row r="26" customFormat="false" ht="15.75" hidden="false" customHeight="false" outlineLevel="0" collapsed="false">
      <c r="A26" s="126"/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4"/>
      <c r="S26" s="344"/>
      <c r="T26" s="345"/>
      <c r="U26" s="343"/>
    </row>
    <row r="27" customFormat="false" ht="15" hidden="false" customHeight="false" outlineLevel="0" collapsed="false">
      <c r="A27" s="126"/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4"/>
      <c r="S27" s="344"/>
      <c r="T27" s="345"/>
      <c r="U27" s="343"/>
    </row>
    <row r="28" customFormat="false" ht="22.5" hidden="false" customHeight="true" outlineLevel="0" collapsed="false">
      <c r="A28" s="126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4"/>
      <c r="S28" s="344"/>
      <c r="T28" s="345"/>
      <c r="U28" s="343"/>
    </row>
    <row r="29" s="91" customFormat="true" ht="13.5" hidden="false" customHeight="true" outlineLevel="0" collapsed="false">
      <c r="A29" s="313"/>
      <c r="B29" s="305"/>
      <c r="C29" s="314"/>
      <c r="D29" s="315"/>
      <c r="E29" s="316"/>
      <c r="F29" s="317" t="s">
        <v>11</v>
      </c>
      <c r="G29" s="317"/>
      <c r="H29" s="317"/>
      <c r="I29" s="317"/>
      <c r="J29" s="346" t="s">
        <v>12</v>
      </c>
      <c r="K29" s="346"/>
      <c r="L29" s="346"/>
      <c r="M29" s="346"/>
      <c r="N29" s="346"/>
      <c r="O29" s="346"/>
      <c r="P29" s="346"/>
      <c r="Q29" s="346"/>
      <c r="R29" s="346"/>
      <c r="S29" s="347"/>
      <c r="T29" s="348"/>
      <c r="U29" s="349"/>
    </row>
    <row r="30" s="91" customFormat="true" ht="46.5" hidden="false" customHeight="true" outlineLevel="0" collapsed="false">
      <c r="A30" s="319" t="s">
        <v>13</v>
      </c>
      <c r="B30" s="319"/>
      <c r="C30" s="102" t="s">
        <v>14</v>
      </c>
      <c r="D30" s="320" t="s">
        <v>15</v>
      </c>
      <c r="E30" s="320"/>
      <c r="F30" s="321" t="s">
        <v>16</v>
      </c>
      <c r="G30" s="322" t="s">
        <v>17</v>
      </c>
      <c r="H30" s="322" t="s">
        <v>18</v>
      </c>
      <c r="I30" s="106" t="s">
        <v>19</v>
      </c>
      <c r="J30" s="323" t="s">
        <v>20</v>
      </c>
      <c r="K30" s="323"/>
      <c r="L30" s="109"/>
      <c r="M30" s="324" t="s">
        <v>21</v>
      </c>
      <c r="N30" s="23" t="s">
        <v>19</v>
      </c>
      <c r="O30" s="324" t="s">
        <v>22</v>
      </c>
      <c r="P30" s="23" t="s">
        <v>19</v>
      </c>
      <c r="Q30" s="109" t="s">
        <v>23</v>
      </c>
      <c r="R30" s="23" t="s">
        <v>24</v>
      </c>
      <c r="S30" s="23" t="s">
        <v>38</v>
      </c>
      <c r="T30" s="23" t="s">
        <v>26</v>
      </c>
      <c r="U30" s="24" t="s">
        <v>27</v>
      </c>
    </row>
    <row r="31" customFormat="false" ht="18.75" hidden="false" customHeight="true" outlineLevel="0" collapsed="false">
      <c r="A31" s="325" t="n">
        <v>22</v>
      </c>
      <c r="B31" s="26" t="str">
        <f aca="false">IF(('Fiche à 3'!B26)="","",'Fiche à 3'!B26)</f>
        <v/>
      </c>
      <c r="C31" s="26" t="str">
        <f aca="false">IF(('Fiche à 3'!C26)="","",'Fiche à 3'!C26)</f>
        <v/>
      </c>
      <c r="D31" s="326" t="s">
        <v>28</v>
      </c>
      <c r="E31" s="28" t="str">
        <f aca="false">IF(('Fiche à 3'!E26)="","",'Fiche à 3'!E26)</f>
        <v/>
      </c>
      <c r="F31" s="29" t="str">
        <f aca="false">IF('Fiche à 3'!F26="","",'Fiche à 3'!F26)</f>
        <v/>
      </c>
      <c r="G31" s="30" t="str">
        <f aca="false">IF(('Fiche à 3'!G26)="","",'Fiche à 3'!G26)</f>
        <v/>
      </c>
      <c r="H31" s="31" t="str">
        <f aca="false">'CALCUL 3'!H26</f>
        <v/>
      </c>
      <c r="I31" s="32" t="str">
        <f aca="false">'CALCUL 3'!I26</f>
        <v/>
      </c>
      <c r="J31" s="327" t="str">
        <f aca="false">'CALCUL 3'!J26</f>
        <v>A + B</v>
      </c>
      <c r="K31" s="328" t="str">
        <f aca="false">'CALCUL 3'!K26</f>
        <v/>
      </c>
      <c r="L31" s="326" t="s">
        <v>28</v>
      </c>
      <c r="M31" s="35" t="str">
        <f aca="false">'CALCUL 3'!M26</f>
        <v/>
      </c>
      <c r="N31" s="36" t="str">
        <f aca="false">'CALCUL 3'!N26</f>
        <v/>
      </c>
      <c r="O31" s="31" t="str">
        <f aca="false">'CALCUL 3'!O26</f>
        <v/>
      </c>
      <c r="P31" s="36" t="str">
        <f aca="false">'CALCUL 3'!P26</f>
        <v/>
      </c>
      <c r="Q31" s="329" t="str">
        <f aca="false">'CALCUL 3'!Q26</f>
        <v/>
      </c>
      <c r="R31" s="330" t="str">
        <f aca="false">'CALCUL 3'!R26</f>
        <v/>
      </c>
      <c r="S31" s="331" t="str">
        <f aca="false">IF('CALCUL 3'!Y26=0,"",'CALCUL 3'!Y26)</f>
        <v> </v>
      </c>
      <c r="T31" s="332" t="str">
        <f aca="false">IF('CALCUL 3'!Z26=0,"",'CALCUL 3'!Z26)</f>
        <v> </v>
      </c>
      <c r="U31" s="342" t="str">
        <f aca="false">IF(COUNT(T31,R31,N31,P31,I31)=5,T31+R31+P31+N31+I31,"")</f>
        <v/>
      </c>
    </row>
    <row r="32" customFormat="false" ht="18.75" hidden="false" customHeight="true" outlineLevel="0" collapsed="false">
      <c r="A32" s="333" t="n">
        <v>23</v>
      </c>
      <c r="B32" s="26" t="str">
        <f aca="false">IF(('Fiche à 3'!B27)="","",'Fiche à 3'!B27)</f>
        <v/>
      </c>
      <c r="C32" s="26" t="str">
        <f aca="false">IF(('Fiche à 3'!C27)="","",'Fiche à 3'!C27)</f>
        <v/>
      </c>
      <c r="D32" s="326" t="s">
        <v>31</v>
      </c>
      <c r="E32" s="28" t="str">
        <f aca="false">IF(('Fiche à 3'!E27)="","",'Fiche à 3'!E27)</f>
        <v/>
      </c>
      <c r="F32" s="29" t="str">
        <f aca="false">IF('Fiche à 3'!F27="","",'Fiche à 3'!F27)</f>
        <v/>
      </c>
      <c r="G32" s="30" t="str">
        <f aca="false">IF(('Fiche à 3'!G27)="","",'Fiche à 3'!G27)</f>
        <v/>
      </c>
      <c r="H32" s="31" t="str">
        <f aca="false">'CALCUL 3'!H27</f>
        <v/>
      </c>
      <c r="I32" s="32" t="str">
        <f aca="false">'CALCUL 3'!I27</f>
        <v/>
      </c>
      <c r="J32" s="334" t="str">
        <f aca="false">'CALCUL 3'!J27</f>
        <v>B + C</v>
      </c>
      <c r="K32" s="34" t="str">
        <f aca="false">'CALCUL 3'!K27</f>
        <v/>
      </c>
      <c r="L32" s="326" t="s">
        <v>31</v>
      </c>
      <c r="M32" s="35" t="str">
        <f aca="false">'CALCUL 3'!M27</f>
        <v/>
      </c>
      <c r="N32" s="36" t="str">
        <f aca="false">'CALCUL 3'!N27</f>
        <v/>
      </c>
      <c r="O32" s="31" t="str">
        <f aca="false">'CALCUL 3'!O27</f>
        <v/>
      </c>
      <c r="P32" s="36" t="str">
        <f aca="false">'CALCUL 3'!P27</f>
        <v/>
      </c>
      <c r="Q32" s="37" t="str">
        <f aca="false">'CALCUL 3'!Q27</f>
        <v/>
      </c>
      <c r="R32" s="32" t="str">
        <f aca="false">'CALCUL 3'!R27</f>
        <v/>
      </c>
      <c r="S32" s="335" t="str">
        <f aca="false">IF('CALCUL 3'!Y27=0,"",'CALCUL 3'!Y27)</f>
        <v> </v>
      </c>
      <c r="T32" s="336" t="str">
        <f aca="false">IF('CALCUL 3'!Z27=0,"",'CALCUL 3'!Z27)</f>
        <v> </v>
      </c>
      <c r="U32" s="40" t="str">
        <f aca="false">IF(COUNT(T32,R32,N32,P32,I32)=5,T32+R32+P32+N32+I32,"")</f>
        <v/>
      </c>
    </row>
    <row r="33" customFormat="false" ht="18.75" hidden="false" customHeight="true" outlineLevel="0" collapsed="false">
      <c r="A33" s="337" t="n">
        <v>24</v>
      </c>
      <c r="B33" s="43" t="str">
        <f aca="false">IF(('Fiche à 3'!B28)="","",'Fiche à 3'!B28)</f>
        <v/>
      </c>
      <c r="C33" s="43" t="str">
        <f aca="false">IF(('Fiche à 3'!C28)="","",'Fiche à 3'!C28)</f>
        <v/>
      </c>
      <c r="D33" s="338" t="s">
        <v>33</v>
      </c>
      <c r="E33" s="45" t="str">
        <f aca="false">IF(('Fiche à 3'!E28)="","",'Fiche à 3'!E28)</f>
        <v/>
      </c>
      <c r="F33" s="46" t="str">
        <f aca="false">IF('Fiche à 3'!F28="","",'Fiche à 3'!F28)</f>
        <v/>
      </c>
      <c r="G33" s="47" t="str">
        <f aca="false">IF(('Fiche à 3'!G28)="","",'Fiche à 3'!G28)</f>
        <v/>
      </c>
      <c r="H33" s="48" t="str">
        <f aca="false">'CALCUL 3'!H28</f>
        <v/>
      </c>
      <c r="I33" s="49" t="str">
        <f aca="false">'CALCUL 3'!I28</f>
        <v/>
      </c>
      <c r="J33" s="339" t="str">
        <f aca="false">'CALCUL 3'!J28</f>
        <v>C + A</v>
      </c>
      <c r="K33" s="51" t="str">
        <f aca="false">'CALCUL 3'!K28</f>
        <v/>
      </c>
      <c r="L33" s="338" t="s">
        <v>33</v>
      </c>
      <c r="M33" s="52" t="str">
        <f aca="false">'CALCUL 3'!M28</f>
        <v/>
      </c>
      <c r="N33" s="53" t="str">
        <f aca="false">'CALCUL 3'!N28</f>
        <v/>
      </c>
      <c r="O33" s="48" t="str">
        <f aca="false">'CALCUL 3'!O28</f>
        <v/>
      </c>
      <c r="P33" s="53" t="str">
        <f aca="false">'CALCUL 3'!P28</f>
        <v/>
      </c>
      <c r="Q33" s="54" t="str">
        <f aca="false">'CALCUL 3'!Q28</f>
        <v/>
      </c>
      <c r="R33" s="49" t="str">
        <f aca="false">'CALCUL 3'!R28</f>
        <v/>
      </c>
      <c r="S33" s="340" t="str">
        <f aca="false">IF('CALCUL 3'!Y28=0,"",'CALCUL 3'!Y28)</f>
        <v> </v>
      </c>
      <c r="T33" s="341" t="str">
        <f aca="false">IF('CALCUL 3'!Z28=0,"",'CALCUL 3'!Z28)</f>
        <v> </v>
      </c>
      <c r="U33" s="57" t="str">
        <f aca="false">IF(COUNT(T33,R33,N33,P33,I33)=5,T33+R33+P33+N33+I33,"")</f>
        <v/>
      </c>
    </row>
    <row r="34" customFormat="false" ht="18.75" hidden="false" customHeight="true" outlineLevel="0" collapsed="false">
      <c r="A34" s="325" t="n">
        <v>25</v>
      </c>
      <c r="B34" s="26" t="str">
        <f aca="false">IF(('Fiche à 3'!B29)="","",'Fiche à 3'!B29)</f>
        <v/>
      </c>
      <c r="C34" s="26" t="str">
        <f aca="false">IF(('Fiche à 3'!C29)="","",'Fiche à 3'!C29)</f>
        <v/>
      </c>
      <c r="D34" s="326" t="s">
        <v>28</v>
      </c>
      <c r="E34" s="28" t="str">
        <f aca="false">IF(('Fiche à 3'!E29)="","",'Fiche à 3'!E29)</f>
        <v/>
      </c>
      <c r="F34" s="29" t="str">
        <f aca="false">IF('Fiche à 3'!F29="","",'Fiche à 3'!F29)</f>
        <v/>
      </c>
      <c r="G34" s="30" t="str">
        <f aca="false">IF(('Fiche à 3'!G29)="","",'Fiche à 3'!G29)</f>
        <v/>
      </c>
      <c r="H34" s="31" t="str">
        <f aca="false">'CALCUL 3'!H29</f>
        <v/>
      </c>
      <c r="I34" s="32" t="str">
        <f aca="false">'CALCUL 3'!I29</f>
        <v/>
      </c>
      <c r="J34" s="327" t="str">
        <f aca="false">'CALCUL 3'!J29</f>
        <v>A + B</v>
      </c>
      <c r="K34" s="328" t="str">
        <f aca="false">'CALCUL 3'!K29</f>
        <v/>
      </c>
      <c r="L34" s="326" t="s">
        <v>28</v>
      </c>
      <c r="M34" s="35" t="str">
        <f aca="false">'CALCUL 3'!M29</f>
        <v/>
      </c>
      <c r="N34" s="36" t="str">
        <f aca="false">'CALCUL 3'!N29</f>
        <v/>
      </c>
      <c r="O34" s="31" t="str">
        <f aca="false">'CALCUL 3'!O29</f>
        <v/>
      </c>
      <c r="P34" s="36" t="str">
        <f aca="false">'CALCUL 3'!P29</f>
        <v/>
      </c>
      <c r="Q34" s="329" t="str">
        <f aca="false">'CALCUL 3'!Q29</f>
        <v/>
      </c>
      <c r="R34" s="330" t="str">
        <f aca="false">'CALCUL 3'!R29</f>
        <v/>
      </c>
      <c r="S34" s="331" t="str">
        <f aca="false">IF('CALCUL 3'!Y29=0,"",'CALCUL 3'!Y29)</f>
        <v> </v>
      </c>
      <c r="T34" s="332" t="str">
        <f aca="false">IF('CALCUL 3'!Z29=0,"",'CALCUL 3'!Z29)</f>
        <v> </v>
      </c>
      <c r="U34" s="342" t="str">
        <f aca="false">IF(COUNT(T34,R34,N34,P34,I34)=5,T34+R34+P34+N34+I34,"")</f>
        <v/>
      </c>
    </row>
    <row r="35" customFormat="false" ht="18.75" hidden="false" customHeight="true" outlineLevel="0" collapsed="false">
      <c r="A35" s="333" t="n">
        <v>26</v>
      </c>
      <c r="B35" s="26" t="str">
        <f aca="false">IF(('Fiche à 3'!B30)="","",'Fiche à 3'!B30)</f>
        <v/>
      </c>
      <c r="C35" s="26" t="str">
        <f aca="false">IF(('Fiche à 3'!C30)="","",'Fiche à 3'!C30)</f>
        <v/>
      </c>
      <c r="D35" s="326" t="s">
        <v>31</v>
      </c>
      <c r="E35" s="28" t="str">
        <f aca="false">IF(('Fiche à 3'!E30)="","",'Fiche à 3'!E30)</f>
        <v/>
      </c>
      <c r="F35" s="29" t="str">
        <f aca="false">IF('Fiche à 3'!F30="","",'Fiche à 3'!F30)</f>
        <v/>
      </c>
      <c r="G35" s="30" t="str">
        <f aca="false">IF(('Fiche à 3'!G30)="","",'Fiche à 3'!G30)</f>
        <v/>
      </c>
      <c r="H35" s="31" t="str">
        <f aca="false">'CALCUL 3'!H30</f>
        <v/>
      </c>
      <c r="I35" s="32" t="str">
        <f aca="false">'CALCUL 3'!I30</f>
        <v/>
      </c>
      <c r="J35" s="334" t="str">
        <f aca="false">'CALCUL 3'!J30</f>
        <v>B + C</v>
      </c>
      <c r="K35" s="34" t="str">
        <f aca="false">'CALCUL 3'!K30</f>
        <v/>
      </c>
      <c r="L35" s="326" t="s">
        <v>31</v>
      </c>
      <c r="M35" s="35" t="str">
        <f aca="false">'CALCUL 3'!M30</f>
        <v/>
      </c>
      <c r="N35" s="36" t="str">
        <f aca="false">'CALCUL 3'!N30</f>
        <v/>
      </c>
      <c r="O35" s="31" t="str">
        <f aca="false">'CALCUL 3'!O30</f>
        <v/>
      </c>
      <c r="P35" s="36" t="str">
        <f aca="false">'CALCUL 3'!P30</f>
        <v/>
      </c>
      <c r="Q35" s="37" t="str">
        <f aca="false">'CALCUL 3'!Q30</f>
        <v/>
      </c>
      <c r="R35" s="32" t="str">
        <f aca="false">'CALCUL 3'!R30</f>
        <v/>
      </c>
      <c r="S35" s="335" t="str">
        <f aca="false">IF('CALCUL 3'!Y30=0,"",'CALCUL 3'!Y30)</f>
        <v> </v>
      </c>
      <c r="T35" s="336" t="str">
        <f aca="false">IF('CALCUL 3'!Z30=0,"",'CALCUL 3'!Z30)</f>
        <v> </v>
      </c>
      <c r="U35" s="40" t="str">
        <f aca="false">IF(COUNT(T35,R35,N35,P35,I35)=5,T35+R35+P35+N35+I35,"")</f>
        <v/>
      </c>
    </row>
    <row r="36" customFormat="false" ht="18.75" hidden="false" customHeight="true" outlineLevel="0" collapsed="false">
      <c r="A36" s="337" t="n">
        <v>27</v>
      </c>
      <c r="B36" s="43" t="str">
        <f aca="false">IF(('Fiche à 3'!B31)="","",'Fiche à 3'!B31)</f>
        <v/>
      </c>
      <c r="C36" s="43" t="str">
        <f aca="false">IF(('Fiche à 3'!C31)="","",'Fiche à 3'!C31)</f>
        <v/>
      </c>
      <c r="D36" s="338" t="s">
        <v>33</v>
      </c>
      <c r="E36" s="45" t="str">
        <f aca="false">IF(('Fiche à 3'!E31)="","",'Fiche à 3'!E31)</f>
        <v/>
      </c>
      <c r="F36" s="46" t="str">
        <f aca="false">IF('Fiche à 3'!F31="","",'Fiche à 3'!F31)</f>
        <v/>
      </c>
      <c r="G36" s="47" t="str">
        <f aca="false">IF(('Fiche à 3'!G31)="","",'Fiche à 3'!G31)</f>
        <v/>
      </c>
      <c r="H36" s="48" t="str">
        <f aca="false">'CALCUL 3'!H31</f>
        <v/>
      </c>
      <c r="I36" s="49" t="str">
        <f aca="false">'CALCUL 3'!I31</f>
        <v/>
      </c>
      <c r="J36" s="339" t="str">
        <f aca="false">'CALCUL 3'!J31</f>
        <v>C + A</v>
      </c>
      <c r="K36" s="51" t="str">
        <f aca="false">'CALCUL 3'!K31</f>
        <v/>
      </c>
      <c r="L36" s="338" t="s">
        <v>33</v>
      </c>
      <c r="M36" s="52" t="str">
        <f aca="false">'CALCUL 3'!M31</f>
        <v/>
      </c>
      <c r="N36" s="53" t="str">
        <f aca="false">'CALCUL 3'!N31</f>
        <v/>
      </c>
      <c r="O36" s="48" t="str">
        <f aca="false">'CALCUL 3'!O31</f>
        <v/>
      </c>
      <c r="P36" s="53" t="str">
        <f aca="false">'CALCUL 3'!P31</f>
        <v/>
      </c>
      <c r="Q36" s="54" t="str">
        <f aca="false">'CALCUL 3'!Q31</f>
        <v/>
      </c>
      <c r="R36" s="49" t="str">
        <f aca="false">'CALCUL 3'!R31</f>
        <v/>
      </c>
      <c r="S36" s="340" t="str">
        <f aca="false">IF('CALCUL 3'!Y31=0,"",'CALCUL 3'!Y31)</f>
        <v> </v>
      </c>
      <c r="T36" s="341" t="str">
        <f aca="false">IF('CALCUL 3'!Z31=0,"",'CALCUL 3'!Z31)</f>
        <v> </v>
      </c>
      <c r="U36" s="57" t="str">
        <f aca="false">IF(COUNT(T36,R36,N36,P36,I36)=5,T36+R36+P36+N36+I36,"")</f>
        <v/>
      </c>
    </row>
    <row r="37" customFormat="false" ht="18.75" hidden="false" customHeight="true" outlineLevel="0" collapsed="false">
      <c r="A37" s="325" t="n">
        <v>28</v>
      </c>
      <c r="B37" s="26" t="str">
        <f aca="false">IF(('Fiche à 3'!B32)="","",'Fiche à 3'!B32)</f>
        <v/>
      </c>
      <c r="C37" s="26" t="str">
        <f aca="false">IF(('Fiche à 3'!C32)="","",'Fiche à 3'!C32)</f>
        <v/>
      </c>
      <c r="D37" s="326" t="s">
        <v>28</v>
      </c>
      <c r="E37" s="28" t="str">
        <f aca="false">IF(('Fiche à 3'!E32)="","",'Fiche à 3'!E32)</f>
        <v/>
      </c>
      <c r="F37" s="29" t="str">
        <f aca="false">IF('Fiche à 3'!F32="","",'Fiche à 3'!F32)</f>
        <v/>
      </c>
      <c r="G37" s="30" t="str">
        <f aca="false">IF(('Fiche à 3'!G32)="","",'Fiche à 3'!G32)</f>
        <v/>
      </c>
      <c r="H37" s="31" t="str">
        <f aca="false">'CALCUL 3'!H32</f>
        <v/>
      </c>
      <c r="I37" s="32" t="str">
        <f aca="false">'CALCUL 3'!I32</f>
        <v/>
      </c>
      <c r="J37" s="327" t="str">
        <f aca="false">'CALCUL 3'!J32</f>
        <v>A + B</v>
      </c>
      <c r="K37" s="328" t="str">
        <f aca="false">'CALCUL 3'!K32</f>
        <v/>
      </c>
      <c r="L37" s="326" t="s">
        <v>28</v>
      </c>
      <c r="M37" s="35" t="str">
        <f aca="false">'CALCUL 3'!M32</f>
        <v/>
      </c>
      <c r="N37" s="36" t="str">
        <f aca="false">'CALCUL 3'!N32</f>
        <v/>
      </c>
      <c r="O37" s="31" t="str">
        <f aca="false">'CALCUL 3'!O32</f>
        <v/>
      </c>
      <c r="P37" s="36" t="str">
        <f aca="false">'CALCUL 3'!P32</f>
        <v/>
      </c>
      <c r="Q37" s="329" t="str">
        <f aca="false">'CALCUL 3'!Q32</f>
        <v/>
      </c>
      <c r="R37" s="330" t="str">
        <f aca="false">'CALCUL 3'!R32</f>
        <v/>
      </c>
      <c r="S37" s="331" t="str">
        <f aca="false">IF('CALCUL 3'!Y32=0,"",'CALCUL 3'!Y32)</f>
        <v> </v>
      </c>
      <c r="T37" s="332" t="str">
        <f aca="false">IF('CALCUL 3'!Z32=0,"",'CALCUL 3'!Z32)</f>
        <v> </v>
      </c>
      <c r="U37" s="342" t="str">
        <f aca="false">IF(COUNT(T37,R37,N37,P37,I37)=5,T37+R37+P37+N37+I37,"")</f>
        <v/>
      </c>
    </row>
    <row r="38" customFormat="false" ht="18.75" hidden="false" customHeight="true" outlineLevel="0" collapsed="false">
      <c r="A38" s="333" t="n">
        <v>29</v>
      </c>
      <c r="B38" s="26" t="str">
        <f aca="false">IF(('Fiche à 3'!B33)="","",'Fiche à 3'!B33)</f>
        <v/>
      </c>
      <c r="C38" s="26" t="str">
        <f aca="false">IF(('Fiche à 3'!C33)="","",'Fiche à 3'!C33)</f>
        <v/>
      </c>
      <c r="D38" s="326" t="s">
        <v>31</v>
      </c>
      <c r="E38" s="28" t="str">
        <f aca="false">IF(('Fiche à 3'!E33)="","",'Fiche à 3'!E33)</f>
        <v/>
      </c>
      <c r="F38" s="29" t="str">
        <f aca="false">IF('Fiche à 3'!F33="","",'Fiche à 3'!F33)</f>
        <v/>
      </c>
      <c r="G38" s="30" t="str">
        <f aca="false">IF(('Fiche à 3'!G33)="","",'Fiche à 3'!G33)</f>
        <v/>
      </c>
      <c r="H38" s="31" t="str">
        <f aca="false">'CALCUL 3'!H33</f>
        <v/>
      </c>
      <c r="I38" s="32" t="str">
        <f aca="false">'CALCUL 3'!I33</f>
        <v/>
      </c>
      <c r="J38" s="334" t="str">
        <f aca="false">'CALCUL 3'!J33</f>
        <v>B + C</v>
      </c>
      <c r="K38" s="34" t="str">
        <f aca="false">'CALCUL 3'!K33</f>
        <v/>
      </c>
      <c r="L38" s="326" t="s">
        <v>31</v>
      </c>
      <c r="M38" s="35" t="str">
        <f aca="false">'CALCUL 3'!M33</f>
        <v/>
      </c>
      <c r="N38" s="36" t="str">
        <f aca="false">'CALCUL 3'!N33</f>
        <v/>
      </c>
      <c r="O38" s="31" t="str">
        <f aca="false">'CALCUL 3'!O33</f>
        <v/>
      </c>
      <c r="P38" s="36" t="str">
        <f aca="false">'CALCUL 3'!P33</f>
        <v/>
      </c>
      <c r="Q38" s="37" t="str">
        <f aca="false">'CALCUL 3'!Q33</f>
        <v/>
      </c>
      <c r="R38" s="32" t="str">
        <f aca="false">'CALCUL 3'!R33</f>
        <v/>
      </c>
      <c r="S38" s="335" t="str">
        <f aca="false">IF('CALCUL 3'!Y33=0,"",'CALCUL 3'!Y33)</f>
        <v> </v>
      </c>
      <c r="T38" s="336" t="str">
        <f aca="false">IF('CALCUL 3'!Z33=0,"",'CALCUL 3'!Z33)</f>
        <v> </v>
      </c>
      <c r="U38" s="40" t="str">
        <f aca="false">IF(COUNT(T38,R38,N38,P38,I38)=5,T38+R38+P38+N38+I38,"")</f>
        <v/>
      </c>
    </row>
    <row r="39" customFormat="false" ht="18.75" hidden="false" customHeight="true" outlineLevel="0" collapsed="false">
      <c r="A39" s="337" t="n">
        <v>30</v>
      </c>
      <c r="B39" s="43" t="str">
        <f aca="false">IF(('Fiche à 3'!B34)="","",'Fiche à 3'!B34)</f>
        <v/>
      </c>
      <c r="C39" s="43" t="str">
        <f aca="false">IF(('Fiche à 3'!C34)="","",'Fiche à 3'!C34)</f>
        <v/>
      </c>
      <c r="D39" s="338" t="s">
        <v>33</v>
      </c>
      <c r="E39" s="45" t="str">
        <f aca="false">IF(('Fiche à 3'!E34)="","",'Fiche à 3'!E34)</f>
        <v/>
      </c>
      <c r="F39" s="46" t="str">
        <f aca="false">IF('Fiche à 3'!F34="","",'Fiche à 3'!F34)</f>
        <v/>
      </c>
      <c r="G39" s="47" t="str">
        <f aca="false">IF(('Fiche à 3'!G34)="","",'Fiche à 3'!G34)</f>
        <v/>
      </c>
      <c r="H39" s="48" t="str">
        <f aca="false">'CALCUL 3'!H34</f>
        <v/>
      </c>
      <c r="I39" s="49" t="str">
        <f aca="false">'CALCUL 3'!I34</f>
        <v/>
      </c>
      <c r="J39" s="339" t="str">
        <f aca="false">'CALCUL 3'!J34</f>
        <v>C + A</v>
      </c>
      <c r="K39" s="51" t="str">
        <f aca="false">'CALCUL 3'!K34</f>
        <v/>
      </c>
      <c r="L39" s="338" t="s">
        <v>33</v>
      </c>
      <c r="M39" s="52" t="str">
        <f aca="false">'CALCUL 3'!M34</f>
        <v/>
      </c>
      <c r="N39" s="53" t="str">
        <f aca="false">'CALCUL 3'!N34</f>
        <v/>
      </c>
      <c r="O39" s="48" t="str">
        <f aca="false">'CALCUL 3'!O34</f>
        <v/>
      </c>
      <c r="P39" s="53" t="str">
        <f aca="false">'CALCUL 3'!P34</f>
        <v/>
      </c>
      <c r="Q39" s="54" t="str">
        <f aca="false">'CALCUL 3'!Q34</f>
        <v/>
      </c>
      <c r="R39" s="49" t="str">
        <f aca="false">'CALCUL 3'!R34</f>
        <v/>
      </c>
      <c r="S39" s="340" t="str">
        <f aca="false">IF('CALCUL 3'!Y34=0,"",'CALCUL 3'!Y34)</f>
        <v> </v>
      </c>
      <c r="T39" s="341" t="str">
        <f aca="false">IF('CALCUL 3'!Z34=0,"",'CALCUL 3'!Z34)</f>
        <v> </v>
      </c>
      <c r="U39" s="57" t="str">
        <f aca="false">IF(COUNT(T39,R39,N39,P39,I39)=5,T39+R39+P39+N39+I39,"")</f>
        <v/>
      </c>
    </row>
    <row r="40" customFormat="false" ht="18.75" hidden="false" customHeight="true" outlineLevel="0" collapsed="false">
      <c r="A40" s="325" t="n">
        <v>31</v>
      </c>
      <c r="B40" s="26" t="str">
        <f aca="false">IF(('Fiche à 3'!B35)="","",'Fiche à 3'!B35)</f>
        <v/>
      </c>
      <c r="C40" s="26" t="str">
        <f aca="false">IF(('Fiche à 3'!C35)="","",'Fiche à 3'!C35)</f>
        <v/>
      </c>
      <c r="D40" s="326" t="s">
        <v>28</v>
      </c>
      <c r="E40" s="28" t="str">
        <f aca="false">IF(('Fiche à 3'!E35)="","",'Fiche à 3'!E35)</f>
        <v/>
      </c>
      <c r="F40" s="29" t="str">
        <f aca="false">IF('Fiche à 3'!F35="","",'Fiche à 3'!F35)</f>
        <v/>
      </c>
      <c r="G40" s="30" t="str">
        <f aca="false">IF(('Fiche à 3'!G35)="","",'Fiche à 3'!G35)</f>
        <v/>
      </c>
      <c r="H40" s="31" t="str">
        <f aca="false">'CALCUL 3'!H35</f>
        <v/>
      </c>
      <c r="I40" s="32" t="str">
        <f aca="false">'CALCUL 3'!I35</f>
        <v/>
      </c>
      <c r="J40" s="327" t="str">
        <f aca="false">'CALCUL 3'!J35</f>
        <v>A + B</v>
      </c>
      <c r="K40" s="328" t="str">
        <f aca="false">'CALCUL 3'!K35</f>
        <v/>
      </c>
      <c r="L40" s="326" t="s">
        <v>28</v>
      </c>
      <c r="M40" s="35" t="str">
        <f aca="false">'CALCUL 3'!M35</f>
        <v/>
      </c>
      <c r="N40" s="36" t="str">
        <f aca="false">'CALCUL 3'!N35</f>
        <v/>
      </c>
      <c r="O40" s="31" t="str">
        <f aca="false">'CALCUL 3'!O35</f>
        <v/>
      </c>
      <c r="P40" s="36" t="str">
        <f aca="false">'CALCUL 3'!P35</f>
        <v/>
      </c>
      <c r="Q40" s="329" t="str">
        <f aca="false">'CALCUL 3'!Q35</f>
        <v/>
      </c>
      <c r="R40" s="330" t="str">
        <f aca="false">'CALCUL 3'!R35</f>
        <v/>
      </c>
      <c r="S40" s="331" t="str">
        <f aca="false">IF('CALCUL 3'!Y35=0,"",'CALCUL 3'!Y35)</f>
        <v> </v>
      </c>
      <c r="T40" s="332" t="str">
        <f aca="false">IF('CALCUL 3'!Z35=0,"",'CALCUL 3'!Z35)</f>
        <v> </v>
      </c>
      <c r="U40" s="342" t="str">
        <f aca="false">IF(COUNT(T40,R40,N40,P40,I40)=5,T40+R40+P40+N40+I40,"")</f>
        <v/>
      </c>
    </row>
    <row r="41" customFormat="false" ht="18.75" hidden="false" customHeight="true" outlineLevel="0" collapsed="false">
      <c r="A41" s="333" t="n">
        <v>32</v>
      </c>
      <c r="B41" s="26" t="str">
        <f aca="false">IF(('Fiche à 3'!B36)="","",'Fiche à 3'!B36)</f>
        <v/>
      </c>
      <c r="C41" s="26" t="str">
        <f aca="false">IF(('Fiche à 3'!C36)="","",'Fiche à 3'!C36)</f>
        <v/>
      </c>
      <c r="D41" s="326" t="s">
        <v>31</v>
      </c>
      <c r="E41" s="28" t="str">
        <f aca="false">IF(('Fiche à 3'!E36)="","",'Fiche à 3'!E36)</f>
        <v/>
      </c>
      <c r="F41" s="29" t="str">
        <f aca="false">IF('Fiche à 3'!F36="","",'Fiche à 3'!F36)</f>
        <v/>
      </c>
      <c r="G41" s="30" t="str">
        <f aca="false">IF(('Fiche à 3'!G36)="","",'Fiche à 3'!G36)</f>
        <v/>
      </c>
      <c r="H41" s="31" t="str">
        <f aca="false">'CALCUL 3'!H36</f>
        <v/>
      </c>
      <c r="I41" s="32" t="str">
        <f aca="false">'CALCUL 3'!I36</f>
        <v/>
      </c>
      <c r="J41" s="334" t="str">
        <f aca="false">'CALCUL 3'!J36</f>
        <v>B + C</v>
      </c>
      <c r="K41" s="34" t="str">
        <f aca="false">'CALCUL 3'!K36</f>
        <v/>
      </c>
      <c r="L41" s="326" t="s">
        <v>31</v>
      </c>
      <c r="M41" s="35" t="str">
        <f aca="false">'CALCUL 3'!M36</f>
        <v/>
      </c>
      <c r="N41" s="36" t="str">
        <f aca="false">'CALCUL 3'!N36</f>
        <v/>
      </c>
      <c r="O41" s="31" t="str">
        <f aca="false">'CALCUL 3'!O36</f>
        <v/>
      </c>
      <c r="P41" s="36" t="str">
        <f aca="false">'CALCUL 3'!P36</f>
        <v/>
      </c>
      <c r="Q41" s="37" t="str">
        <f aca="false">'CALCUL 3'!Q36</f>
        <v/>
      </c>
      <c r="R41" s="32" t="str">
        <f aca="false">'CALCUL 3'!R36</f>
        <v/>
      </c>
      <c r="S41" s="335" t="str">
        <f aca="false">IF('CALCUL 3'!Y36=0,"",'CALCUL 3'!Y36)</f>
        <v> </v>
      </c>
      <c r="T41" s="336" t="str">
        <f aca="false">IF('CALCUL 3'!Z36=0,"",'CALCUL 3'!Z36)</f>
        <v> </v>
      </c>
      <c r="U41" s="40" t="str">
        <f aca="false">IF(COUNT(T41,R41,N41,P41,I41)=5,T41+R41+P41+N41+I41,"")</f>
        <v/>
      </c>
    </row>
    <row r="42" customFormat="false" ht="18.75" hidden="false" customHeight="true" outlineLevel="0" collapsed="false">
      <c r="A42" s="337" t="n">
        <v>33</v>
      </c>
      <c r="B42" s="43" t="str">
        <f aca="false">IF(('Fiche à 3'!B37)="","",'Fiche à 3'!B37)</f>
        <v/>
      </c>
      <c r="C42" s="43" t="str">
        <f aca="false">IF(('Fiche à 3'!C37)="","",'Fiche à 3'!C37)</f>
        <v/>
      </c>
      <c r="D42" s="338" t="s">
        <v>33</v>
      </c>
      <c r="E42" s="45" t="str">
        <f aca="false">IF(('Fiche à 3'!E37)="","",'Fiche à 3'!E37)</f>
        <v/>
      </c>
      <c r="F42" s="46" t="str">
        <f aca="false">IF('Fiche à 3'!F37="","",'Fiche à 3'!F37)</f>
        <v/>
      </c>
      <c r="G42" s="47" t="str">
        <f aca="false">IF(('Fiche à 3'!G37)="","",'Fiche à 3'!G37)</f>
        <v/>
      </c>
      <c r="H42" s="48" t="str">
        <f aca="false">'CALCUL 3'!H37</f>
        <v/>
      </c>
      <c r="I42" s="49" t="str">
        <f aca="false">'CALCUL 3'!I37</f>
        <v/>
      </c>
      <c r="J42" s="339" t="str">
        <f aca="false">'CALCUL 3'!J37</f>
        <v>C + A</v>
      </c>
      <c r="K42" s="51" t="str">
        <f aca="false">'CALCUL 3'!K37</f>
        <v/>
      </c>
      <c r="L42" s="338" t="s">
        <v>33</v>
      </c>
      <c r="M42" s="52" t="str">
        <f aca="false">'CALCUL 3'!M37</f>
        <v/>
      </c>
      <c r="N42" s="53" t="str">
        <f aca="false">'CALCUL 3'!N37</f>
        <v/>
      </c>
      <c r="O42" s="48" t="str">
        <f aca="false">'CALCUL 3'!O37</f>
        <v/>
      </c>
      <c r="P42" s="53" t="str">
        <f aca="false">'CALCUL 3'!P37</f>
        <v/>
      </c>
      <c r="Q42" s="54" t="str">
        <f aca="false">'CALCUL 3'!Q37</f>
        <v/>
      </c>
      <c r="R42" s="49" t="str">
        <f aca="false">'CALCUL 3'!R37</f>
        <v/>
      </c>
      <c r="S42" s="340" t="str">
        <f aca="false">IF('CALCUL 3'!Y37=0,"",'CALCUL 3'!Y37)</f>
        <v> </v>
      </c>
      <c r="T42" s="341" t="str">
        <f aca="false">IF('CALCUL 3'!Z37=0,"",'CALCUL 3'!Z37)</f>
        <v> </v>
      </c>
      <c r="U42" s="57" t="str">
        <f aca="false">IF(COUNT(T42,R42,N42,P42,I42)=5,T42+R42+P42+N42+I42,"")</f>
        <v/>
      </c>
    </row>
    <row r="43" customFormat="false" ht="18.75" hidden="false" customHeight="true" outlineLevel="0" collapsed="false">
      <c r="A43" s="325" t="n">
        <v>34</v>
      </c>
      <c r="B43" s="26" t="str">
        <f aca="false">IF(('Fiche à 3'!B38)="","",'Fiche à 3'!B38)</f>
        <v/>
      </c>
      <c r="C43" s="26" t="str">
        <f aca="false">IF(('Fiche à 3'!C38)="","",'Fiche à 3'!C38)</f>
        <v/>
      </c>
      <c r="D43" s="326" t="s">
        <v>28</v>
      </c>
      <c r="E43" s="28" t="str">
        <f aca="false">IF(('Fiche à 3'!E38)="","",'Fiche à 3'!E38)</f>
        <v/>
      </c>
      <c r="F43" s="29" t="str">
        <f aca="false">IF('Fiche à 3'!F38="","",'Fiche à 3'!F38)</f>
        <v/>
      </c>
      <c r="G43" s="30" t="str">
        <f aca="false">IF(('Fiche à 3'!G38)="","",'Fiche à 3'!G38)</f>
        <v/>
      </c>
      <c r="H43" s="31" t="str">
        <f aca="false">'CALCUL 3'!H38</f>
        <v/>
      </c>
      <c r="I43" s="32" t="str">
        <f aca="false">'CALCUL 3'!I38</f>
        <v/>
      </c>
      <c r="J43" s="327" t="str">
        <f aca="false">'CALCUL 3'!J38</f>
        <v>A + B</v>
      </c>
      <c r="K43" s="328" t="str">
        <f aca="false">'CALCUL 3'!K38</f>
        <v/>
      </c>
      <c r="L43" s="326" t="s">
        <v>28</v>
      </c>
      <c r="M43" s="35" t="str">
        <f aca="false">'CALCUL 3'!M38</f>
        <v/>
      </c>
      <c r="N43" s="36" t="str">
        <f aca="false">'CALCUL 3'!N38</f>
        <v/>
      </c>
      <c r="O43" s="31" t="str">
        <f aca="false">'CALCUL 3'!O38</f>
        <v/>
      </c>
      <c r="P43" s="36" t="str">
        <f aca="false">'CALCUL 3'!P38</f>
        <v/>
      </c>
      <c r="Q43" s="329" t="str">
        <f aca="false">'CALCUL 3'!Q38</f>
        <v/>
      </c>
      <c r="R43" s="330" t="str">
        <f aca="false">'CALCUL 3'!R38</f>
        <v/>
      </c>
      <c r="S43" s="331" t="str">
        <f aca="false">IF('CALCUL 3'!Y38=0,"",'CALCUL 3'!Y38)</f>
        <v> </v>
      </c>
      <c r="T43" s="332" t="str">
        <f aca="false">IF('CALCUL 3'!Z38=0,"",'CALCUL 3'!Z38)</f>
        <v> </v>
      </c>
      <c r="U43" s="342" t="str">
        <f aca="false">IF(COUNT(T43,R43,N43,P43,I43)=5,T43+R43+P43+N43+I43,"")</f>
        <v/>
      </c>
    </row>
    <row r="44" customFormat="false" ht="18.75" hidden="false" customHeight="true" outlineLevel="0" collapsed="false">
      <c r="A44" s="333" t="n">
        <v>35</v>
      </c>
      <c r="B44" s="26" t="str">
        <f aca="false">IF(('Fiche à 3'!B39)="","",'Fiche à 3'!B39)</f>
        <v/>
      </c>
      <c r="C44" s="26" t="str">
        <f aca="false">IF(('Fiche à 3'!C39)="","",'Fiche à 3'!C39)</f>
        <v/>
      </c>
      <c r="D44" s="326" t="s">
        <v>31</v>
      </c>
      <c r="E44" s="28" t="str">
        <f aca="false">IF(('Fiche à 3'!E39)="","",'Fiche à 3'!E39)</f>
        <v/>
      </c>
      <c r="F44" s="29" t="str">
        <f aca="false">IF('Fiche à 3'!F39="","",'Fiche à 3'!F39)</f>
        <v/>
      </c>
      <c r="G44" s="30" t="str">
        <f aca="false">IF(('Fiche à 3'!G39)="","",'Fiche à 3'!G39)</f>
        <v/>
      </c>
      <c r="H44" s="31" t="str">
        <f aca="false">'CALCUL 3'!H39</f>
        <v/>
      </c>
      <c r="I44" s="32" t="str">
        <f aca="false">'CALCUL 3'!I39</f>
        <v/>
      </c>
      <c r="J44" s="334" t="str">
        <f aca="false">'CALCUL 3'!J39</f>
        <v>B + C</v>
      </c>
      <c r="K44" s="34" t="str">
        <f aca="false">'CALCUL 3'!K39</f>
        <v/>
      </c>
      <c r="L44" s="326" t="s">
        <v>31</v>
      </c>
      <c r="M44" s="35" t="str">
        <f aca="false">'CALCUL 3'!M39</f>
        <v/>
      </c>
      <c r="N44" s="36" t="str">
        <f aca="false">'CALCUL 3'!N39</f>
        <v/>
      </c>
      <c r="O44" s="31" t="str">
        <f aca="false">'CALCUL 3'!O39</f>
        <v/>
      </c>
      <c r="P44" s="36" t="str">
        <f aca="false">'CALCUL 3'!P39</f>
        <v/>
      </c>
      <c r="Q44" s="37" t="str">
        <f aca="false">'CALCUL 3'!Q39</f>
        <v/>
      </c>
      <c r="R44" s="32" t="str">
        <f aca="false">'CALCUL 3'!R39</f>
        <v/>
      </c>
      <c r="S44" s="335" t="str">
        <f aca="false">IF('CALCUL 3'!Y39=0,"",'CALCUL 3'!Y39)</f>
        <v> </v>
      </c>
      <c r="T44" s="336" t="str">
        <f aca="false">IF('CALCUL 3'!Z39=0,"",'CALCUL 3'!Z39)</f>
        <v> </v>
      </c>
      <c r="U44" s="40" t="str">
        <f aca="false">IF(COUNT(T44,R44,N44,P44,I44)=5,T44+R44+P44+N44+I44,"")</f>
        <v/>
      </c>
    </row>
    <row r="45" customFormat="false" ht="18.75" hidden="false" customHeight="true" outlineLevel="0" collapsed="false">
      <c r="A45" s="337" t="n">
        <v>36</v>
      </c>
      <c r="B45" s="43" t="str">
        <f aca="false">IF(('Fiche à 3'!B40)="","",'Fiche à 3'!B40)</f>
        <v/>
      </c>
      <c r="C45" s="43" t="str">
        <f aca="false">IF(('Fiche à 3'!C40)="","",'Fiche à 3'!C40)</f>
        <v/>
      </c>
      <c r="D45" s="338" t="s">
        <v>33</v>
      </c>
      <c r="E45" s="45" t="str">
        <f aca="false">IF(('Fiche à 3'!E40)="","",'Fiche à 3'!E40)</f>
        <v/>
      </c>
      <c r="F45" s="46" t="str">
        <f aca="false">IF('Fiche à 3'!F40="","",'Fiche à 3'!F40)</f>
        <v/>
      </c>
      <c r="G45" s="47" t="str">
        <f aca="false">IF(('Fiche à 3'!G40)="","",'Fiche à 3'!G40)</f>
        <v/>
      </c>
      <c r="H45" s="48" t="str">
        <f aca="false">'CALCUL 3'!H40</f>
        <v/>
      </c>
      <c r="I45" s="49" t="str">
        <f aca="false">'CALCUL 3'!I40</f>
        <v/>
      </c>
      <c r="J45" s="339" t="str">
        <f aca="false">'CALCUL 3'!J40</f>
        <v>C + A</v>
      </c>
      <c r="K45" s="51" t="str">
        <f aca="false">'CALCUL 3'!K40</f>
        <v/>
      </c>
      <c r="L45" s="338" t="s">
        <v>33</v>
      </c>
      <c r="M45" s="52" t="str">
        <f aca="false">'CALCUL 3'!M40</f>
        <v/>
      </c>
      <c r="N45" s="53" t="str">
        <f aca="false">'CALCUL 3'!N40</f>
        <v/>
      </c>
      <c r="O45" s="48" t="str">
        <f aca="false">'CALCUL 3'!O40</f>
        <v/>
      </c>
      <c r="P45" s="53" t="str">
        <f aca="false">'CALCUL 3'!P40</f>
        <v/>
      </c>
      <c r="Q45" s="54" t="str">
        <f aca="false">'CALCUL 3'!Q40</f>
        <v/>
      </c>
      <c r="R45" s="49" t="str">
        <f aca="false">'CALCUL 3'!R40</f>
        <v/>
      </c>
      <c r="S45" s="340" t="str">
        <f aca="false">IF('CALCUL 3'!Y40=0,"",'CALCUL 3'!Y40)</f>
        <v> </v>
      </c>
      <c r="T45" s="341" t="str">
        <f aca="false">IF('CALCUL 3'!Z40=0,"",'CALCUL 3'!Z40)</f>
        <v> </v>
      </c>
      <c r="U45" s="57" t="str">
        <f aca="false">IF(COUNT(T45,R45,N45,P45,I45)=5,T45+R45+P45+N45+I45,"")</f>
        <v/>
      </c>
    </row>
    <row r="46" customFormat="false" ht="18.75" hidden="false" customHeight="true" outlineLevel="0" collapsed="false">
      <c r="A46" s="325" t="n">
        <v>37</v>
      </c>
      <c r="B46" s="26" t="str">
        <f aca="false">IF(('Fiche à 3'!B41)="","",'Fiche à 3'!B41)</f>
        <v/>
      </c>
      <c r="C46" s="26" t="str">
        <f aca="false">IF(('Fiche à 3'!C41)="","",'Fiche à 3'!C41)</f>
        <v/>
      </c>
      <c r="D46" s="326" t="s">
        <v>28</v>
      </c>
      <c r="E46" s="28" t="str">
        <f aca="false">IF(('Fiche à 3'!E41)="","",'Fiche à 3'!E41)</f>
        <v/>
      </c>
      <c r="F46" s="29" t="str">
        <f aca="false">IF('Fiche à 3'!F41="","",'Fiche à 3'!F41)</f>
        <v/>
      </c>
      <c r="G46" s="30" t="str">
        <f aca="false">IF(('Fiche à 3'!G41)="","",'Fiche à 3'!G41)</f>
        <v/>
      </c>
      <c r="H46" s="31" t="str">
        <f aca="false">'CALCUL 3'!H41</f>
        <v/>
      </c>
      <c r="I46" s="32" t="str">
        <f aca="false">'CALCUL 3'!I41</f>
        <v/>
      </c>
      <c r="J46" s="327" t="str">
        <f aca="false">'CALCUL 3'!J41</f>
        <v>A + B</v>
      </c>
      <c r="K46" s="328" t="str">
        <f aca="false">'CALCUL 3'!K41</f>
        <v/>
      </c>
      <c r="L46" s="326" t="s">
        <v>28</v>
      </c>
      <c r="M46" s="35" t="str">
        <f aca="false">'CALCUL 3'!M41</f>
        <v/>
      </c>
      <c r="N46" s="36" t="str">
        <f aca="false">'CALCUL 3'!N41</f>
        <v/>
      </c>
      <c r="O46" s="31" t="str">
        <f aca="false">'CALCUL 3'!O41</f>
        <v/>
      </c>
      <c r="P46" s="36" t="str">
        <f aca="false">'CALCUL 3'!P41</f>
        <v/>
      </c>
      <c r="Q46" s="329" t="str">
        <f aca="false">'CALCUL 3'!Q41</f>
        <v/>
      </c>
      <c r="R46" s="330" t="str">
        <f aca="false">'CALCUL 3'!R41</f>
        <v/>
      </c>
      <c r="S46" s="331" t="str">
        <f aca="false">IF('CALCUL 3'!Y41=0,"",'CALCUL 3'!Y41)</f>
        <v> </v>
      </c>
      <c r="T46" s="332" t="str">
        <f aca="false">IF('CALCUL 3'!Z41=0,"",'CALCUL 3'!Z41)</f>
        <v> </v>
      </c>
      <c r="U46" s="342" t="str">
        <f aca="false">IF(COUNT(T46,R46,N46,P46,I46)=5,T46+R46+P46+N46+I46,"")</f>
        <v/>
      </c>
    </row>
    <row r="47" customFormat="false" ht="18.75" hidden="false" customHeight="true" outlineLevel="0" collapsed="false">
      <c r="A47" s="333" t="n">
        <v>38</v>
      </c>
      <c r="B47" s="26" t="str">
        <f aca="false">IF(('Fiche à 3'!B42)="","",'Fiche à 3'!B42)</f>
        <v/>
      </c>
      <c r="C47" s="26" t="str">
        <f aca="false">IF(('Fiche à 3'!C42)="","",'Fiche à 3'!C42)</f>
        <v/>
      </c>
      <c r="D47" s="326" t="s">
        <v>31</v>
      </c>
      <c r="E47" s="28" t="str">
        <f aca="false">IF(('Fiche à 3'!E42)="","",'Fiche à 3'!E42)</f>
        <v/>
      </c>
      <c r="F47" s="29" t="str">
        <f aca="false">IF('Fiche à 3'!F42="","",'Fiche à 3'!F42)</f>
        <v/>
      </c>
      <c r="G47" s="30" t="str">
        <f aca="false">IF(('Fiche à 3'!G42)="","",'Fiche à 3'!G42)</f>
        <v/>
      </c>
      <c r="H47" s="31" t="str">
        <f aca="false">'CALCUL 3'!H42</f>
        <v/>
      </c>
      <c r="I47" s="32" t="str">
        <f aca="false">'CALCUL 3'!I42</f>
        <v/>
      </c>
      <c r="J47" s="334" t="str">
        <f aca="false">'CALCUL 3'!J42</f>
        <v>B + C</v>
      </c>
      <c r="K47" s="34" t="str">
        <f aca="false">'CALCUL 3'!K42</f>
        <v/>
      </c>
      <c r="L47" s="326" t="s">
        <v>31</v>
      </c>
      <c r="M47" s="35" t="str">
        <f aca="false">'CALCUL 3'!M42</f>
        <v/>
      </c>
      <c r="N47" s="36" t="str">
        <f aca="false">'CALCUL 3'!N42</f>
        <v/>
      </c>
      <c r="O47" s="31" t="str">
        <f aca="false">'CALCUL 3'!O42</f>
        <v/>
      </c>
      <c r="P47" s="36" t="str">
        <f aca="false">'CALCUL 3'!P42</f>
        <v/>
      </c>
      <c r="Q47" s="37" t="str">
        <f aca="false">'CALCUL 3'!Q42</f>
        <v/>
      </c>
      <c r="R47" s="32" t="str">
        <f aca="false">'CALCUL 3'!R42</f>
        <v/>
      </c>
      <c r="S47" s="335" t="str">
        <f aca="false">IF('CALCUL 3'!Y42=0,"",'CALCUL 3'!Y42)</f>
        <v> </v>
      </c>
      <c r="T47" s="336" t="str">
        <f aca="false">IF('CALCUL 3'!Z42=0,"",'CALCUL 3'!Z42)</f>
        <v> </v>
      </c>
      <c r="U47" s="40" t="str">
        <f aca="false">IF(COUNT(T47,R47,N47,P47,I47)=5,T47+R47+P47+N47+I47,"")</f>
        <v/>
      </c>
    </row>
    <row r="48" customFormat="false" ht="18.75" hidden="false" customHeight="true" outlineLevel="0" collapsed="false">
      <c r="A48" s="337" t="n">
        <v>39</v>
      </c>
      <c r="B48" s="43" t="str">
        <f aca="false">IF(('Fiche à 3'!B43)="","",'Fiche à 3'!B43)</f>
        <v/>
      </c>
      <c r="C48" s="43" t="str">
        <f aca="false">IF(('Fiche à 3'!C43)="","",'Fiche à 3'!C43)</f>
        <v/>
      </c>
      <c r="D48" s="338" t="s">
        <v>33</v>
      </c>
      <c r="E48" s="45" t="str">
        <f aca="false">IF(('Fiche à 3'!E43)="","",'Fiche à 3'!E43)</f>
        <v/>
      </c>
      <c r="F48" s="46" t="str">
        <f aca="false">IF('Fiche à 3'!F43="","",'Fiche à 3'!F43)</f>
        <v/>
      </c>
      <c r="G48" s="47" t="str">
        <f aca="false">IF(('Fiche à 3'!G43)="","",'Fiche à 3'!G43)</f>
        <v/>
      </c>
      <c r="H48" s="48" t="str">
        <f aca="false">'CALCUL 3'!H43</f>
        <v/>
      </c>
      <c r="I48" s="49" t="str">
        <f aca="false">'CALCUL 3'!I43</f>
        <v/>
      </c>
      <c r="J48" s="339" t="str">
        <f aca="false">'CALCUL 3'!J43</f>
        <v>C + A</v>
      </c>
      <c r="K48" s="51" t="str">
        <f aca="false">'CALCUL 3'!K43</f>
        <v/>
      </c>
      <c r="L48" s="338" t="s">
        <v>33</v>
      </c>
      <c r="M48" s="52" t="str">
        <f aca="false">'CALCUL 3'!M43</f>
        <v/>
      </c>
      <c r="N48" s="53" t="str">
        <f aca="false">'CALCUL 3'!N43</f>
        <v/>
      </c>
      <c r="O48" s="48" t="str">
        <f aca="false">'CALCUL 3'!O43</f>
        <v/>
      </c>
      <c r="P48" s="53" t="str">
        <f aca="false">'CALCUL 3'!P43</f>
        <v/>
      </c>
      <c r="Q48" s="54" t="str">
        <f aca="false">'CALCUL 3'!Q43</f>
        <v/>
      </c>
      <c r="R48" s="49" t="str">
        <f aca="false">'CALCUL 3'!R43</f>
        <v/>
      </c>
      <c r="S48" s="340" t="str">
        <f aca="false">IF('CALCUL 3'!Y43=0,"",'CALCUL 3'!Y43)</f>
        <v> </v>
      </c>
      <c r="T48" s="341" t="str">
        <f aca="false">IF('CALCUL 3'!Z43=0,"",'CALCUL 3'!Z43)</f>
        <v> </v>
      </c>
      <c r="U48" s="57" t="str">
        <f aca="false">IF(COUNT(T48,R48,N48,P48,I48)=5,T48+R48+P48+N48+I48,"")</f>
        <v/>
      </c>
    </row>
    <row r="49" customFormat="false" ht="18.75" hidden="false" customHeight="true" outlineLevel="0" collapsed="false">
      <c r="A49" s="325" t="n">
        <v>40</v>
      </c>
      <c r="B49" s="26" t="str">
        <f aca="false">IF(('Fiche à 3'!B44)="","",'Fiche à 3'!B44)</f>
        <v/>
      </c>
      <c r="C49" s="26" t="str">
        <f aca="false">IF(('Fiche à 3'!C44)="","",'Fiche à 3'!C44)</f>
        <v/>
      </c>
      <c r="D49" s="326" t="s">
        <v>28</v>
      </c>
      <c r="E49" s="28" t="str">
        <f aca="false">IF(('Fiche à 3'!E44)="","",'Fiche à 3'!E44)</f>
        <v/>
      </c>
      <c r="F49" s="29" t="str">
        <f aca="false">IF('Fiche à 3'!F44="","",'Fiche à 3'!F44)</f>
        <v/>
      </c>
      <c r="G49" s="30" t="str">
        <f aca="false">IF(('Fiche à 3'!G44)="","",'Fiche à 3'!G44)</f>
        <v/>
      </c>
      <c r="H49" s="31" t="str">
        <f aca="false">'CALCUL 3'!H44</f>
        <v/>
      </c>
      <c r="I49" s="32" t="str">
        <f aca="false">'CALCUL 3'!I44</f>
        <v/>
      </c>
      <c r="J49" s="327" t="str">
        <f aca="false">'CALCUL 3'!J44</f>
        <v>A + B</v>
      </c>
      <c r="K49" s="328" t="str">
        <f aca="false">'CALCUL 3'!K44</f>
        <v/>
      </c>
      <c r="L49" s="326" t="s">
        <v>28</v>
      </c>
      <c r="M49" s="35" t="str">
        <f aca="false">'CALCUL 3'!M44</f>
        <v/>
      </c>
      <c r="N49" s="36" t="str">
        <f aca="false">'CALCUL 3'!N44</f>
        <v/>
      </c>
      <c r="O49" s="31" t="str">
        <f aca="false">'CALCUL 3'!O44</f>
        <v/>
      </c>
      <c r="P49" s="36" t="str">
        <f aca="false">'CALCUL 3'!P44</f>
        <v/>
      </c>
      <c r="Q49" s="329" t="str">
        <f aca="false">'CALCUL 3'!Q44</f>
        <v/>
      </c>
      <c r="R49" s="330" t="str">
        <f aca="false">'CALCUL 3'!R44</f>
        <v/>
      </c>
      <c r="S49" s="331" t="str">
        <f aca="false">IF('CALCUL 3'!Y44=0,"",'CALCUL 3'!Y44)</f>
        <v> </v>
      </c>
      <c r="T49" s="332" t="str">
        <f aca="false">IF('CALCUL 3'!Z44=0,"",'CALCUL 3'!Z44)</f>
        <v> </v>
      </c>
      <c r="U49" s="342" t="str">
        <f aca="false">IF(COUNT(T49,R49,N49,P49,I49)=5,T49+R49+P49+N49+I49,"")</f>
        <v/>
      </c>
    </row>
    <row r="50" customFormat="false" ht="18.75" hidden="false" customHeight="true" outlineLevel="0" collapsed="false">
      <c r="A50" s="333" t="n">
        <v>41</v>
      </c>
      <c r="B50" s="26" t="str">
        <f aca="false">IF(('Fiche à 3'!B45)="","",'Fiche à 3'!B45)</f>
        <v/>
      </c>
      <c r="C50" s="26" t="str">
        <f aca="false">IF(('Fiche à 3'!C45)="","",'Fiche à 3'!C45)</f>
        <v/>
      </c>
      <c r="D50" s="326" t="s">
        <v>31</v>
      </c>
      <c r="E50" s="28" t="str">
        <f aca="false">IF(('Fiche à 3'!E45)="","",'Fiche à 3'!E45)</f>
        <v/>
      </c>
      <c r="F50" s="29" t="str">
        <f aca="false">IF('Fiche à 3'!F45="","",'Fiche à 3'!F45)</f>
        <v/>
      </c>
      <c r="G50" s="30" t="str">
        <f aca="false">IF(('Fiche à 3'!G45)="","",'Fiche à 3'!G45)</f>
        <v/>
      </c>
      <c r="H50" s="31" t="str">
        <f aca="false">'CALCUL 3'!H45</f>
        <v/>
      </c>
      <c r="I50" s="32" t="str">
        <f aca="false">'CALCUL 3'!I45</f>
        <v/>
      </c>
      <c r="J50" s="334" t="str">
        <f aca="false">'CALCUL 3'!J45</f>
        <v>B + C</v>
      </c>
      <c r="K50" s="34" t="str">
        <f aca="false">'CALCUL 3'!K45</f>
        <v/>
      </c>
      <c r="L50" s="326" t="s">
        <v>31</v>
      </c>
      <c r="M50" s="35" t="str">
        <f aca="false">'CALCUL 3'!M45</f>
        <v/>
      </c>
      <c r="N50" s="36" t="str">
        <f aca="false">'CALCUL 3'!N45</f>
        <v/>
      </c>
      <c r="O50" s="31" t="str">
        <f aca="false">'CALCUL 3'!O45</f>
        <v/>
      </c>
      <c r="P50" s="36" t="str">
        <f aca="false">'CALCUL 3'!P45</f>
        <v/>
      </c>
      <c r="Q50" s="37" t="str">
        <f aca="false">'CALCUL 3'!Q45</f>
        <v/>
      </c>
      <c r="R50" s="32" t="str">
        <f aca="false">'CALCUL 3'!R45</f>
        <v/>
      </c>
      <c r="S50" s="335" t="str">
        <f aca="false">IF('CALCUL 3'!Y45=0,"",'CALCUL 3'!Y45)</f>
        <v> </v>
      </c>
      <c r="T50" s="336" t="str">
        <f aca="false">IF('CALCUL 3'!Z45=0,"",'CALCUL 3'!Z45)</f>
        <v> </v>
      </c>
      <c r="U50" s="40" t="str">
        <f aca="false">IF(COUNT(T50,R50,N50,P50,I50)=5,T50+R50+P50+N50+I50,"")</f>
        <v/>
      </c>
    </row>
    <row r="51" customFormat="false" ht="18.75" hidden="false" customHeight="true" outlineLevel="0" collapsed="false">
      <c r="A51" s="337" t="n">
        <v>42</v>
      </c>
      <c r="B51" s="43" t="str">
        <f aca="false">IF(('Fiche à 3'!B46)="","",'Fiche à 3'!B46)</f>
        <v/>
      </c>
      <c r="C51" s="43" t="str">
        <f aca="false">IF(('Fiche à 3'!C46)="","",'Fiche à 3'!C46)</f>
        <v/>
      </c>
      <c r="D51" s="338" t="s">
        <v>33</v>
      </c>
      <c r="E51" s="45" t="str">
        <f aca="false">IF(('Fiche à 3'!E46)="","",'Fiche à 3'!E46)</f>
        <v/>
      </c>
      <c r="F51" s="46" t="str">
        <f aca="false">IF('Fiche à 3'!F46="","",'Fiche à 3'!F46)</f>
        <v/>
      </c>
      <c r="G51" s="47" t="str">
        <f aca="false">IF(('Fiche à 3'!G46)="","",'Fiche à 3'!G46)</f>
        <v/>
      </c>
      <c r="H51" s="48" t="str">
        <f aca="false">'CALCUL 3'!H46</f>
        <v/>
      </c>
      <c r="I51" s="49" t="str">
        <f aca="false">'CALCUL 3'!I46</f>
        <v/>
      </c>
      <c r="J51" s="339" t="str">
        <f aca="false">'CALCUL 3'!J46</f>
        <v>C + A</v>
      </c>
      <c r="K51" s="51" t="str">
        <f aca="false">'CALCUL 3'!K46</f>
        <v/>
      </c>
      <c r="L51" s="338" t="s">
        <v>33</v>
      </c>
      <c r="M51" s="52" t="str">
        <f aca="false">'CALCUL 3'!M46</f>
        <v/>
      </c>
      <c r="N51" s="53" t="str">
        <f aca="false">'CALCUL 3'!N46</f>
        <v/>
      </c>
      <c r="O51" s="48" t="str">
        <f aca="false">'CALCUL 3'!O46</f>
        <v/>
      </c>
      <c r="P51" s="53" t="str">
        <f aca="false">'CALCUL 3'!P46</f>
        <v/>
      </c>
      <c r="Q51" s="54" t="str">
        <f aca="false">'CALCUL 3'!Q46</f>
        <v/>
      </c>
      <c r="R51" s="49" t="str">
        <f aca="false">'CALCUL 3'!R46</f>
        <v/>
      </c>
      <c r="S51" s="340" t="str">
        <f aca="false">IF('CALCUL 3'!Y46=0,"",'CALCUL 3'!Y46)</f>
        <v> </v>
      </c>
      <c r="T51" s="341" t="str">
        <f aca="false">IF('CALCUL 3'!Z46=0,"",'CALCUL 3'!Z46)</f>
        <v> </v>
      </c>
      <c r="U51" s="57" t="str">
        <f aca="false">IF(COUNT(T51,R51,N51,P51,I51)=5,T51+R51+P51+N51+I51,"")</f>
        <v/>
      </c>
    </row>
    <row r="52" customFormat="false" ht="13.5" hidden="false" customHeight="false" outlineLevel="0" collapsed="false"/>
  </sheetData>
  <sheetProtection sheet="true" password="e04e" objects="true" scenarios="true"/>
  <mergeCells count="11">
    <mergeCell ref="D1:Q2"/>
    <mergeCell ref="F3:I3"/>
    <mergeCell ref="J3:U3"/>
    <mergeCell ref="A4:B4"/>
    <mergeCell ref="D4:E4"/>
    <mergeCell ref="J4:K4"/>
    <mergeCell ref="F29:I29"/>
    <mergeCell ref="J29:R29"/>
    <mergeCell ref="A30:B30"/>
    <mergeCell ref="D30:E30"/>
    <mergeCell ref="J30:K30"/>
  </mergeCells>
  <printOptions headings="false" gridLines="false" gridLinesSet="true" horizontalCentered="false" verticalCentered="false"/>
  <pageMargins left="0.420138888888889" right="0.25" top="0.459722222222222" bottom="0.579861111111111" header="0.511811023622047" footer="0.5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C RELAIS VITESSE&amp;C&amp;P&amp;R&amp;"Comic Sans MS,Regular"&amp;D</oddFooter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Imprim31">
                <anchor moveWithCells="true" sizeWithCells="false">
                  <from>
                    <xdr:col>1</xdr:col>
                    <xdr:colOff>130320</xdr:colOff>
                    <xdr:row>0</xdr:row>
                    <xdr:rowOff>114480</xdr:rowOff>
                  </from>
                  <to>
                    <xdr:col>2</xdr:col>
                    <xdr:colOff>-6876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Imprim32">
                <anchor moveWithCells="true" sizeWithCells="false">
                  <from>
                    <xdr:col>1</xdr:col>
                    <xdr:colOff>160920</xdr:colOff>
                    <xdr:row>27</xdr:row>
                    <xdr:rowOff>66960</xdr:rowOff>
                  </from>
                  <to>
                    <xdr:col>2</xdr:col>
                    <xdr:colOff>-39600</xdr:colOff>
                    <xdr:row>2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19" activeCellId="0" sqref="X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0.28"/>
    <col collapsed="false" customWidth="true" hidden="false" outlineLevel="0" max="4" min="4" style="0" width="0.13"/>
    <col collapsed="false" customWidth="true" hidden="false" outlineLevel="0" max="5" min="5" style="169" width="6.99"/>
    <col collapsed="false" customWidth="true" hidden="false" outlineLevel="0" max="6" min="6" style="169" width="10.99"/>
    <col collapsed="false" customWidth="true" hidden="false" outlineLevel="0" max="7" min="7" style="169" width="9.41"/>
    <col collapsed="false" customWidth="true" hidden="false" outlineLevel="0" max="8" min="8" style="169" width="8.28"/>
    <col collapsed="false" customWidth="true" hidden="false" outlineLevel="0" max="9" min="9" style="169" width="6.7"/>
    <col collapsed="false" customWidth="true" hidden="false" outlineLevel="0" max="10" min="10" style="169" width="5.85"/>
    <col collapsed="false" customWidth="true" hidden="false" outlineLevel="0" max="11" min="11" style="169" width="12.7"/>
    <col collapsed="false" customWidth="true" hidden="false" outlineLevel="0" max="12" min="12" style="169" width="2.28"/>
    <col collapsed="false" customWidth="true" hidden="false" outlineLevel="0" max="13" min="13" style="169" width="9.14"/>
    <col collapsed="false" customWidth="true" hidden="false" outlineLevel="0" max="14" min="14" style="169" width="5.85"/>
    <col collapsed="false" customWidth="true" hidden="false" outlineLevel="0" max="15" min="15" style="169" width="7.7"/>
    <col collapsed="false" customWidth="true" hidden="false" outlineLevel="0" max="16" min="16" style="169" width="6.56"/>
    <col collapsed="false" customWidth="true" hidden="false" outlineLevel="0" max="17" min="17" style="169" width="11.42"/>
    <col collapsed="false" customWidth="true" hidden="false" outlineLevel="0" max="18" min="18" style="169" width="6.7"/>
    <col collapsed="false" customWidth="true" hidden="false" outlineLevel="0" max="19" min="19" style="0" width="3.85"/>
    <col collapsed="false" customWidth="true" hidden="false" outlineLevel="0" max="24" min="20" style="0" width="4.56"/>
    <col collapsed="false" customWidth="true" hidden="false" outlineLevel="0" max="25" min="25" style="169" width="5.56"/>
    <col collapsed="false" customWidth="true" hidden="false" outlineLevel="0" max="26" min="26" style="169" width="6.7"/>
  </cols>
  <sheetData>
    <row r="1" s="4" customFormat="true" ht="12.75" hidden="false" customHeight="true" outlineLevel="0" collapsed="false">
      <c r="A1" s="350"/>
      <c r="B1" s="351"/>
      <c r="C1" s="351"/>
      <c r="D1" s="170" t="s">
        <v>37</v>
      </c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236" t="s">
        <v>25</v>
      </c>
      <c r="T1" s="236"/>
      <c r="U1" s="236"/>
      <c r="V1" s="236"/>
      <c r="W1" s="236"/>
      <c r="X1" s="236"/>
      <c r="Y1" s="172"/>
      <c r="Z1" s="171"/>
    </row>
    <row r="2" s="4" customFormat="true" ht="13.5" hidden="false" customHeight="false" outlineLevel="0" collapsed="false">
      <c r="A2" s="350"/>
      <c r="B2" s="351"/>
      <c r="C2" s="351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S2" s="236"/>
      <c r="T2" s="236"/>
      <c r="U2" s="236"/>
      <c r="V2" s="236"/>
      <c r="W2" s="236"/>
      <c r="X2" s="236"/>
      <c r="Y2" s="172"/>
    </row>
    <row r="3" s="4" customFormat="true" ht="13.5" hidden="false" customHeight="true" outlineLevel="0" collapsed="false">
      <c r="A3" s="242"/>
      <c r="B3" s="0"/>
      <c r="D3" s="352"/>
      <c r="E3" s="172"/>
      <c r="F3" s="353" t="s">
        <v>42</v>
      </c>
      <c r="G3" s="353"/>
      <c r="H3" s="353"/>
      <c r="I3" s="353"/>
      <c r="J3" s="354"/>
      <c r="K3" s="354"/>
      <c r="L3" s="354"/>
      <c r="M3" s="355"/>
      <c r="N3" s="355"/>
      <c r="O3" s="355"/>
      <c r="P3" s="355"/>
      <c r="Q3" s="355"/>
      <c r="R3" s="355"/>
      <c r="S3" s="238" t="s">
        <v>3</v>
      </c>
      <c r="T3" s="238"/>
      <c r="U3" s="238" t="s">
        <v>5</v>
      </c>
      <c r="V3" s="238"/>
      <c r="W3" s="238" t="s">
        <v>6</v>
      </c>
      <c r="X3" s="238"/>
      <c r="Y3" s="177" t="s">
        <v>54</v>
      </c>
    </row>
    <row r="4" s="4" customFormat="true" ht="46.5" hidden="false" customHeight="true" outlineLevel="0" collapsed="false">
      <c r="A4" s="242"/>
      <c r="B4" s="68" t="s">
        <v>13</v>
      </c>
      <c r="C4" s="69" t="s">
        <v>14</v>
      </c>
      <c r="D4" s="356" t="s">
        <v>15</v>
      </c>
      <c r="E4" s="356"/>
      <c r="F4" s="357" t="s">
        <v>16</v>
      </c>
      <c r="G4" s="358" t="s">
        <v>17</v>
      </c>
      <c r="H4" s="358" t="s">
        <v>18</v>
      </c>
      <c r="I4" s="359" t="s">
        <v>19</v>
      </c>
      <c r="J4" s="360" t="s">
        <v>55</v>
      </c>
      <c r="K4" s="360"/>
      <c r="L4" s="361"/>
      <c r="M4" s="362" t="s">
        <v>21</v>
      </c>
      <c r="N4" s="187" t="s">
        <v>19</v>
      </c>
      <c r="O4" s="362" t="s">
        <v>22</v>
      </c>
      <c r="P4" s="187" t="s">
        <v>19</v>
      </c>
      <c r="Q4" s="363" t="s">
        <v>23</v>
      </c>
      <c r="R4" s="187" t="s">
        <v>24</v>
      </c>
      <c r="S4" s="250" t="s">
        <v>40</v>
      </c>
      <c r="T4" s="249" t="s">
        <v>41</v>
      </c>
      <c r="U4" s="252" t="s">
        <v>40</v>
      </c>
      <c r="V4" s="249" t="s">
        <v>41</v>
      </c>
      <c r="W4" s="252" t="s">
        <v>40</v>
      </c>
      <c r="X4" s="364" t="s">
        <v>41</v>
      </c>
      <c r="Y4" s="186"/>
      <c r="Z4" s="187" t="s">
        <v>57</v>
      </c>
    </row>
    <row r="5" customFormat="false" ht="18" hidden="false" customHeight="true" outlineLevel="0" collapsed="false">
      <c r="A5" s="365" t="n">
        <v>1</v>
      </c>
      <c r="B5" s="366" t="str">
        <f aca="false">IF(('Fiche à 3'!B5)="","",'Fiche à 3'!B5)</f>
        <v/>
      </c>
      <c r="C5" s="366" t="str">
        <f aca="false">IF(('Fiche à 3'!C5)="","",'Fiche à 3'!C5)</f>
        <v/>
      </c>
      <c r="D5" s="367" t="s">
        <v>28</v>
      </c>
      <c r="E5" s="368" t="str">
        <f aca="false">IF(('Fiche à 3'!E5)="","",'Fiche à 3'!E5)</f>
        <v/>
      </c>
      <c r="F5" s="369" t="str">
        <f aca="false">IF(('Fiche à 3'!F5)="","",'Fiche à 3'!F5)</f>
        <v/>
      </c>
      <c r="G5" s="370" t="str">
        <f aca="false">IF(('Fiche à 3'!G5)="","",'Fiche à 3'!G5)</f>
        <v/>
      </c>
      <c r="H5" s="371" t="str">
        <f aca="false">IF(COUNT(F5:G5)=2,(MIN(F5:G5)),"")</f>
        <v/>
      </c>
      <c r="I5" s="372" t="str">
        <f aca="false">IF(COUNT(H5)&gt;0,IF(E5="G",VLOOKUP(H5,Perg,2),VLOOKUP(H5,Perf,2)),"")</f>
        <v/>
      </c>
      <c r="J5" s="373" t="s">
        <v>3</v>
      </c>
      <c r="K5" s="374" t="str">
        <f aca="false">IF(OR(H5="",H6=""),"",SUM(H5,H6))</f>
        <v/>
      </c>
      <c r="L5" s="375" t="s">
        <v>28</v>
      </c>
      <c r="M5" s="376" t="str">
        <f aca="false">IF(OR('Fiche à 3'!I5="",'Fiche à 3'!H5=""),"",MIN('Fiche à 3'!H5:I5))</f>
        <v/>
      </c>
      <c r="N5" s="377" t="str">
        <f aca="false">IF((M5)="","",IF($E5="G",VLOOKUP(M5,Relaig,2),VLOOKUP(M5,RelaiF,2)))</f>
        <v/>
      </c>
      <c r="O5" s="376" t="str">
        <f aca="false">IF(M7="","",M7)</f>
        <v/>
      </c>
      <c r="P5" s="377" t="str">
        <f aca="false">IF((O5)="","",IF($E5="G",VLOOKUP(O5,Relaig,2),VLOOKUP(O5,RelaiF,2)))</f>
        <v/>
      </c>
      <c r="Q5" s="378" t="str">
        <f aca="false">IF(OR(O5="",M5="",K5=""),"",SUM(M5+O5)/2-K5)</f>
        <v/>
      </c>
      <c r="R5" s="377" t="str">
        <f aca="false">IF(COUNT(Q5)&gt;0,IF($K5&lt;=11.6,VLOOKUP(Q5,Gain1,2),VLOOKUP(Q5,gain2,2)),"")</f>
        <v/>
      </c>
      <c r="S5" s="264" t="str">
        <f aca="false">IF('Fiche à 3'!O5="","",'Fiche à 3'!O5)</f>
        <v/>
      </c>
      <c r="T5" s="298" t="str">
        <f aca="false">IF('Fiche à 3'!P5="","",'Fiche à 3'!P5)</f>
        <v/>
      </c>
      <c r="U5" s="266"/>
      <c r="V5" s="267"/>
      <c r="W5" s="268"/>
      <c r="X5" s="269"/>
      <c r="Y5" s="379" t="str">
        <f aca="false">IF(COUNT(S5:T5,W7:X7)=4,SUM(S5:T5,W7:X7)," ")</f>
        <v> </v>
      </c>
      <c r="Z5" s="377" t="str">
        <f aca="false">IF((Y5)=" "," ",VLOOKUP(Y5,pzone,2))</f>
        <v> </v>
      </c>
    </row>
    <row r="6" customFormat="false" ht="18" hidden="false" customHeight="true" outlineLevel="0" collapsed="false">
      <c r="A6" s="365" t="n">
        <v>2</v>
      </c>
      <c r="B6" s="366" t="str">
        <f aca="false">IF(('Fiche à 3'!B6)="","",'Fiche à 3'!B6)</f>
        <v/>
      </c>
      <c r="C6" s="366" t="str">
        <f aca="false">IF(('Fiche à 3'!C6)="","",'Fiche à 3'!C6)</f>
        <v/>
      </c>
      <c r="D6" s="367" t="s">
        <v>31</v>
      </c>
      <c r="E6" s="368" t="str">
        <f aca="false">IF(('Fiche à 3'!E6)="","",'Fiche à 3'!E6)</f>
        <v/>
      </c>
      <c r="F6" s="369" t="str">
        <f aca="false">IF(('Fiche à 3'!F6)="","",'Fiche à 3'!F6)</f>
        <v/>
      </c>
      <c r="G6" s="370" t="str">
        <f aca="false">IF(('Fiche à 3'!G6)="","",'Fiche à 3'!G6)</f>
        <v/>
      </c>
      <c r="H6" s="371" t="str">
        <f aca="false">IF(COUNT(F6:G6)=2,(MIN(F6:G6)),"")</f>
        <v/>
      </c>
      <c r="I6" s="380" t="str">
        <f aca="false">IF(COUNT(H6)&gt;0,IF(E6="G",VLOOKUP(H6,Perg,2),VLOOKUP(H6,Perf,2)),"")</f>
        <v/>
      </c>
      <c r="J6" s="381" t="s">
        <v>5</v>
      </c>
      <c r="K6" s="374" t="str">
        <f aca="false">IF(OR(H6="",H7=""),"",SUM(H6,H7))</f>
        <v/>
      </c>
      <c r="L6" s="375" t="s">
        <v>31</v>
      </c>
      <c r="M6" s="376" t="str">
        <f aca="false">IF(OR('Fiche à 3'!J6="",'Fiche à 3'!K6=""),"",MIN('Fiche à 3'!J6:K6))</f>
        <v/>
      </c>
      <c r="N6" s="377" t="str">
        <f aca="false">IF((M6)="","",IF($E6="G",VLOOKUP(M6,Relaig,2),VLOOKUP(M6,RelaiF,2)))</f>
        <v/>
      </c>
      <c r="O6" s="376" t="str">
        <f aca="false">IF(M5="","",(M5))</f>
        <v/>
      </c>
      <c r="P6" s="377" t="str">
        <f aca="false">IF((O6)="","",IF($E6="G",VLOOKUP(O6,Relaig,2),VLOOKUP(O6,RelaiF,2)))</f>
        <v/>
      </c>
      <c r="Q6" s="382" t="str">
        <f aca="false">IF(OR(O6="",M6="",K6=""),"",SUM(M6+O6)/2-K6)</f>
        <v/>
      </c>
      <c r="R6" s="383" t="str">
        <f aca="false">IF(COUNT(Q6)&gt;0,IF($K6&lt;=11.6,VLOOKUP(Q6,Gain1,2),VLOOKUP(Q6,gain2,2)),"")</f>
        <v/>
      </c>
      <c r="S6" s="280"/>
      <c r="T6" s="281"/>
      <c r="U6" s="264" t="str">
        <f aca="false">IF('Fiche à 3'!Q6="","",'Fiche à 3'!Q6)</f>
        <v/>
      </c>
      <c r="V6" s="298" t="str">
        <f aca="false">IF('Fiche à 3'!R6="","",'Fiche à 3'!R6)</f>
        <v/>
      </c>
      <c r="W6" s="284"/>
      <c r="X6" s="285"/>
      <c r="Y6" s="379" t="str">
        <f aca="false">IF(COUNT(U6:V6,S5:T5)=4,SUM(S5:T5,U6:V6)," ")</f>
        <v> </v>
      </c>
      <c r="Z6" s="377" t="str">
        <f aca="false">IF((Y6)=" "," ",VLOOKUP(Y6,pzone,2))</f>
        <v> </v>
      </c>
    </row>
    <row r="7" customFormat="false" ht="18" hidden="false" customHeight="true" outlineLevel="0" collapsed="false">
      <c r="A7" s="384" t="n">
        <v>3</v>
      </c>
      <c r="B7" s="385" t="str">
        <f aca="false">IF(('Fiche à 3'!B7)="","",'Fiche à 3'!B7)</f>
        <v/>
      </c>
      <c r="C7" s="385" t="str">
        <f aca="false">IF(('Fiche à 3'!C7)="","",'Fiche à 3'!C7)</f>
        <v/>
      </c>
      <c r="D7" s="386" t="s">
        <v>33</v>
      </c>
      <c r="E7" s="387" t="str">
        <f aca="false">IF(('Fiche à 3'!E7)="","",'Fiche à 3'!E7)</f>
        <v/>
      </c>
      <c r="F7" s="388" t="str">
        <f aca="false">IF(('Fiche à 3'!F7)="","",'Fiche à 3'!F7)</f>
        <v/>
      </c>
      <c r="G7" s="388" t="str">
        <f aca="false">IF(('Fiche à 3'!G7)="","",'Fiche à 3'!G7)</f>
        <v/>
      </c>
      <c r="H7" s="211" t="str">
        <f aca="false">IF(COUNT(F7:G7)=2,(MIN(F7:G7)),"")</f>
        <v/>
      </c>
      <c r="I7" s="389" t="str">
        <f aca="false">IF(COUNT(H7)&gt;0,IF(E7="G",VLOOKUP(H7,Perg,2),VLOOKUP(H7,Perf,2)),"")</f>
        <v/>
      </c>
      <c r="J7" s="386" t="s">
        <v>6</v>
      </c>
      <c r="K7" s="390" t="str">
        <f aca="false">IF(OR(H7="",H5=""),"",SUM(H7,H5))</f>
        <v/>
      </c>
      <c r="L7" s="391" t="s">
        <v>33</v>
      </c>
      <c r="M7" s="392" t="str">
        <f aca="false">IF(OR('Fiche à 3'!L7="",'Fiche à 3'!M7=""),"",MIN('Fiche à 3'!L5:M5))</f>
        <v/>
      </c>
      <c r="N7" s="217" t="str">
        <f aca="false">IF((M7)="","",IF($E7="G",VLOOKUP(M7,Relaig,2),VLOOKUP(M7,RelaiF,2)))</f>
        <v/>
      </c>
      <c r="O7" s="392" t="str">
        <f aca="false">IF(M6="","",(M6))</f>
        <v/>
      </c>
      <c r="P7" s="217" t="str">
        <f aca="false">IF((O7)="","",IF($E7="G",VLOOKUP(O7,Relaig,2),VLOOKUP(O7,RelaiF,2)))</f>
        <v/>
      </c>
      <c r="Q7" s="393" t="str">
        <f aca="false">IF(OR(O7="",M7="",K7=""),"",SUM(M7+O7)/2-K7)</f>
        <v/>
      </c>
      <c r="R7" s="217" t="str">
        <f aca="false">IF(COUNT(Q7)&gt;0,IF($K7&lt;=11.6,VLOOKUP(Q7,Gain1,2),VLOOKUP(Q7,gain2,2)),"")</f>
        <v/>
      </c>
      <c r="S7" s="284"/>
      <c r="T7" s="285"/>
      <c r="U7" s="295"/>
      <c r="V7" s="296"/>
      <c r="W7" s="297" t="str">
        <f aca="false">IF('Fiche à 3'!S7="","",'Fiche à 3'!S7)</f>
        <v/>
      </c>
      <c r="X7" s="298" t="str">
        <f aca="false">IF('Fiche à 3'!T7="","",'Fiche à 3'!T7)</f>
        <v/>
      </c>
      <c r="Y7" s="394" t="str">
        <f aca="false">IF(COUNT(U6:V6,W7:X7)=4,SUM(U6:V6,W7:X7)," ")</f>
        <v> </v>
      </c>
      <c r="Z7" s="217" t="str">
        <f aca="false">IF((Y7)=" "," ",VLOOKUP(Y7,pzone,2))</f>
        <v> </v>
      </c>
    </row>
    <row r="8" customFormat="false" ht="18" hidden="false" customHeight="true" outlineLevel="0" collapsed="false">
      <c r="A8" s="365" t="n">
        <v>4</v>
      </c>
      <c r="B8" s="366" t="str">
        <f aca="false">IF(('Fiche à 3'!B8)="","",'Fiche à 3'!B8)</f>
        <v/>
      </c>
      <c r="C8" s="366" t="str">
        <f aca="false">IF(('Fiche à 3'!C8)="","",'Fiche à 3'!C8)</f>
        <v/>
      </c>
      <c r="D8" s="367" t="s">
        <v>28</v>
      </c>
      <c r="E8" s="368" t="str">
        <f aca="false">IF(('Fiche à 3'!E8)="","",'Fiche à 3'!E8)</f>
        <v/>
      </c>
      <c r="F8" s="368" t="str">
        <f aca="false">IF(('Fiche à 3'!F8)="","",'Fiche à 3'!F8)</f>
        <v/>
      </c>
      <c r="G8" s="395" t="str">
        <f aca="false">IF(('Fiche à 3'!G8)="","",'Fiche à 3'!G8)</f>
        <v/>
      </c>
      <c r="H8" s="371" t="str">
        <f aca="false">IF(COUNT(F8:G8)=2,(MIN(F8:G8)),"")</f>
        <v/>
      </c>
      <c r="I8" s="372" t="str">
        <f aca="false">IF(COUNT(H8)&gt;0,IF(E8="G",VLOOKUP(H8,Perg,2),VLOOKUP(H8,Perf,2)),"")</f>
        <v/>
      </c>
      <c r="J8" s="396" t="s">
        <v>3</v>
      </c>
      <c r="K8" s="397" t="str">
        <f aca="false">IF(OR(H8="",H9=""),"",SUM(H8,H9))</f>
        <v/>
      </c>
      <c r="L8" s="375" t="s">
        <v>28</v>
      </c>
      <c r="M8" s="398" t="str">
        <f aca="false">IF(OR('Fiche à 3'!I8="",'Fiche à 3'!H8=""),"",MIN('Fiche à 3'!H8:I8))</f>
        <v/>
      </c>
      <c r="N8" s="399" t="str">
        <f aca="false">IF((M8)="","",IF($E8="G",VLOOKUP(M8,Relaig,2),VLOOKUP(M8,RelaiF,2)))</f>
        <v/>
      </c>
      <c r="O8" s="398" t="str">
        <f aca="false">IF(M10="","",M10)</f>
        <v/>
      </c>
      <c r="P8" s="399" t="str">
        <f aca="false">IF((O8)="","",IF($E8="G",VLOOKUP(O8,Relaig,2),VLOOKUP(O8,RelaiF,2)))</f>
        <v/>
      </c>
      <c r="Q8" s="382" t="str">
        <f aca="false">IF(OR(O8="",M8="",K8=""),"",SUM(M8+O8)/2-K8)</f>
        <v/>
      </c>
      <c r="R8" s="400" t="str">
        <f aca="false">IF(COUNT(Q8)&gt;0,IF($K8&lt;=11.6,VLOOKUP(Q8,Gain1,2),VLOOKUP(Q8,gain2,2)),"")</f>
        <v/>
      </c>
      <c r="S8" s="264" t="str">
        <f aca="false">IF('Fiche à 3'!O8="","",'Fiche à 3'!O8)</f>
        <v/>
      </c>
      <c r="T8" s="298" t="str">
        <f aca="false">IF('Fiche à 3'!P8="","",'Fiche à 3'!P8)</f>
        <v/>
      </c>
      <c r="U8" s="266"/>
      <c r="V8" s="267"/>
      <c r="W8" s="268"/>
      <c r="X8" s="269"/>
      <c r="Y8" s="379" t="str">
        <f aca="false">IF(COUNT(S8:T8,W10:X10)=4,SUM(S8:T8,W10:X10)," ")</f>
        <v> </v>
      </c>
      <c r="Z8" s="377" t="str">
        <f aca="false">IF((Y8)=" "," ",VLOOKUP(Y8,pzone,2))</f>
        <v> </v>
      </c>
    </row>
    <row r="9" customFormat="false" ht="18" hidden="false" customHeight="true" outlineLevel="0" collapsed="false">
      <c r="A9" s="365" t="n">
        <v>5</v>
      </c>
      <c r="B9" s="366" t="str">
        <f aca="false">IF(('Fiche à 3'!B9)="","",'Fiche à 3'!B9)</f>
        <v/>
      </c>
      <c r="C9" s="366" t="str">
        <f aca="false">IF(('Fiche à 3'!C9)="","",'Fiche à 3'!C9)</f>
        <v/>
      </c>
      <c r="D9" s="367" t="s">
        <v>31</v>
      </c>
      <c r="E9" s="368" t="str">
        <f aca="false">IF(('Fiche à 3'!E9)="","",'Fiche à 3'!E9)</f>
        <v/>
      </c>
      <c r="F9" s="368" t="str">
        <f aca="false">IF(('Fiche à 3'!F9)="","",'Fiche à 3'!F9)</f>
        <v/>
      </c>
      <c r="G9" s="395" t="str">
        <f aca="false">IF(('Fiche à 3'!G9)="","",'Fiche à 3'!G9)</f>
        <v/>
      </c>
      <c r="H9" s="371" t="str">
        <f aca="false">IF(COUNT(F9:G9)=2,(MIN(F9:G9)),"")</f>
        <v/>
      </c>
      <c r="I9" s="380" t="str">
        <f aca="false">IF(COUNT(H9)&gt;0,IF(E9="G",VLOOKUP(H9,Perg,2),VLOOKUP(H9,Perf,2)),"")</f>
        <v/>
      </c>
      <c r="J9" s="381" t="s">
        <v>5</v>
      </c>
      <c r="K9" s="374" t="str">
        <f aca="false">IF(OR(H9="",H10=""),"",SUM(H9,H10))</f>
        <v/>
      </c>
      <c r="L9" s="375" t="s">
        <v>31</v>
      </c>
      <c r="M9" s="398" t="str">
        <f aca="false">IF(OR('Fiche à 3'!J9="",'Fiche à 3'!K9=""),"",MIN('Fiche à 3'!J9:K9))</f>
        <v/>
      </c>
      <c r="N9" s="377" t="str">
        <f aca="false">IF((M9)="","",IF($E9="G",VLOOKUP(M9,Relaig,2),VLOOKUP(M9,RelaiF,2)))</f>
        <v/>
      </c>
      <c r="O9" s="398" t="str">
        <f aca="false">IF(M8="","",(M8))</f>
        <v/>
      </c>
      <c r="P9" s="377" t="str">
        <f aca="false">IF((O9)="","",IF($E9="G",VLOOKUP(O9,Relaig,2),VLOOKUP(O9,RelaiF,2)))</f>
        <v/>
      </c>
      <c r="Q9" s="382" t="str">
        <f aca="false">IF(OR(O9="",M9="",K9=""),"",SUM(M9+O9)/2-K9)</f>
        <v/>
      </c>
      <c r="R9" s="383" t="str">
        <f aca="false">IF(COUNT(Q9)&gt;0,IF($K9&lt;=11.6,VLOOKUP(Q9,Gain1,2),VLOOKUP(Q9,gain2,2)),"")</f>
        <v/>
      </c>
      <c r="S9" s="280"/>
      <c r="T9" s="281"/>
      <c r="U9" s="264" t="str">
        <f aca="false">IF('Fiche à 3'!Q9="","",'Fiche à 3'!Q9)</f>
        <v/>
      </c>
      <c r="V9" s="298" t="str">
        <f aca="false">IF('Fiche à 3'!R9="","",'Fiche à 3'!R9)</f>
        <v/>
      </c>
      <c r="W9" s="284"/>
      <c r="X9" s="285"/>
      <c r="Y9" s="379" t="str">
        <f aca="false">IF(COUNT(U9:V9,S8:T8)=4,SUM(S8:T8,U9:V9)," ")</f>
        <v> </v>
      </c>
      <c r="Z9" s="377" t="str">
        <f aca="false">IF((Y9)=" "," ",VLOOKUP(Y9,pzone,2))</f>
        <v> </v>
      </c>
    </row>
    <row r="10" customFormat="false" ht="18" hidden="false" customHeight="true" outlineLevel="0" collapsed="false">
      <c r="A10" s="384" t="n">
        <v>6</v>
      </c>
      <c r="B10" s="385" t="str">
        <f aca="false">IF(('Fiche à 3'!B10)="","",'Fiche à 3'!B10)</f>
        <v/>
      </c>
      <c r="C10" s="385" t="str">
        <f aca="false">IF(('Fiche à 3'!C10)="","",'Fiche à 3'!C10)</f>
        <v/>
      </c>
      <c r="D10" s="386" t="s">
        <v>33</v>
      </c>
      <c r="E10" s="387" t="str">
        <f aca="false">IF(('Fiche à 3'!E10)="","",'Fiche à 3'!E10)</f>
        <v/>
      </c>
      <c r="F10" s="387" t="str">
        <f aca="false">IF(('Fiche à 3'!F10)="","",'Fiche à 3'!F10)</f>
        <v/>
      </c>
      <c r="G10" s="387" t="str">
        <f aca="false">IF(('Fiche à 3'!G10)="","",'Fiche à 3'!G10)</f>
        <v/>
      </c>
      <c r="H10" s="211" t="str">
        <f aca="false">IF(COUNT(F10:G10)=2,(MIN(F10:G10)),"")</f>
        <v/>
      </c>
      <c r="I10" s="389" t="str">
        <f aca="false">IF(COUNT(H10)&gt;0,IF(E10="G",VLOOKUP(H10,Perg,2),VLOOKUP(H10,Perf,2)),"")</f>
        <v/>
      </c>
      <c r="J10" s="386" t="s">
        <v>6</v>
      </c>
      <c r="K10" s="390" t="str">
        <f aca="false">IF(OR(H10="",H8=""),"",SUM(H10,H8))</f>
        <v/>
      </c>
      <c r="L10" s="391" t="s">
        <v>33</v>
      </c>
      <c r="M10" s="401" t="str">
        <f aca="false">IF(OR('Fiche à 3'!L10="",'Fiche à 3'!M10=""),"",MIN('Fiche à 3'!L8:M8))</f>
        <v/>
      </c>
      <c r="N10" s="217" t="str">
        <f aca="false">IF((M10)="","",IF($E10="G",VLOOKUP(M10,Relaig,2),VLOOKUP(M10,RelaiF,2)))</f>
        <v/>
      </c>
      <c r="O10" s="401" t="str">
        <f aca="false">IF(M9="","",(M9))</f>
        <v/>
      </c>
      <c r="P10" s="217" t="str">
        <f aca="false">IF((O10)="","",IF($E10="G",VLOOKUP(O10,Relaig,2),VLOOKUP(O10,RelaiF,2)))</f>
        <v/>
      </c>
      <c r="Q10" s="393" t="str">
        <f aca="false">IF(OR(O10="",M10="",K10=""),"",SUM(M10+O10)/2-K10)</f>
        <v/>
      </c>
      <c r="R10" s="217" t="str">
        <f aca="false">IF(COUNT(Q10)&gt;0,IF($K10&lt;=11.6,VLOOKUP(Q10,Gain1,2),VLOOKUP(Q10,gain2,2)),"")</f>
        <v/>
      </c>
      <c r="S10" s="284"/>
      <c r="T10" s="285"/>
      <c r="U10" s="295"/>
      <c r="V10" s="296"/>
      <c r="W10" s="297" t="str">
        <f aca="false">IF('Fiche à 3'!S10="","",'Fiche à 3'!S10)</f>
        <v/>
      </c>
      <c r="X10" s="298" t="str">
        <f aca="false">IF('Fiche à 3'!T10="","",'Fiche à 3'!T10)</f>
        <v/>
      </c>
      <c r="Y10" s="394" t="str">
        <f aca="false">IF(COUNT(U9:V9,W10:X10)=4,SUM(U9:V9,W10:X10)," ")</f>
        <v> </v>
      </c>
      <c r="Z10" s="217" t="str">
        <f aca="false">IF((Y10)=" "," ",VLOOKUP(Y10,pzone,2))</f>
        <v> </v>
      </c>
    </row>
    <row r="11" customFormat="false" ht="18" hidden="false" customHeight="true" outlineLevel="0" collapsed="false">
      <c r="A11" s="365" t="n">
        <v>7</v>
      </c>
      <c r="B11" s="366" t="str">
        <f aca="false">IF(('Fiche à 3'!B11)="","",'Fiche à 3'!B11)</f>
        <v/>
      </c>
      <c r="C11" s="366" t="str">
        <f aca="false">IF(('Fiche à 3'!C11)="","",'Fiche à 3'!C11)</f>
        <v/>
      </c>
      <c r="D11" s="367" t="s">
        <v>28</v>
      </c>
      <c r="E11" s="368" t="str">
        <f aca="false">IF(('Fiche à 3'!E11)="","",'Fiche à 3'!E11)</f>
        <v/>
      </c>
      <c r="F11" s="368" t="str">
        <f aca="false">IF(('Fiche à 3'!F11)="","",'Fiche à 3'!F11)</f>
        <v/>
      </c>
      <c r="G11" s="395" t="str">
        <f aca="false">IF(('Fiche à 3'!G11)="","",'Fiche à 3'!G11)</f>
        <v/>
      </c>
      <c r="H11" s="371" t="str">
        <f aca="false">IF(COUNT(F11:G11)=2,(MIN(F11:G11)),"")</f>
        <v/>
      </c>
      <c r="I11" s="372" t="str">
        <f aca="false">IF(COUNT(H11)&gt;0,IF(E11="G",VLOOKUP(H11,Perg,2),VLOOKUP(H11,Perf,2)),"")</f>
        <v/>
      </c>
      <c r="J11" s="396" t="s">
        <v>3</v>
      </c>
      <c r="K11" s="397" t="str">
        <f aca="false">IF(OR(H11="",H12=""),"",SUM(H11,H12))</f>
        <v/>
      </c>
      <c r="L11" s="375" t="s">
        <v>28</v>
      </c>
      <c r="M11" s="398" t="str">
        <f aca="false">IF(OR('Fiche à 3'!I11="",'Fiche à 3'!H11=""),"",MIN('Fiche à 3'!H11:I11))</f>
        <v/>
      </c>
      <c r="N11" s="399" t="str">
        <f aca="false">IF((M11)="","",IF($E11="G",VLOOKUP(M11,Relaig,2),VLOOKUP(M11,RelaiF,2)))</f>
        <v/>
      </c>
      <c r="O11" s="398" t="str">
        <f aca="false">IF(M13="","",M13)</f>
        <v/>
      </c>
      <c r="P11" s="399" t="str">
        <f aca="false">IF((O11)="","",IF($E11="G",VLOOKUP(O11,Relaig,2),VLOOKUP(O11,RelaiF,2)))</f>
        <v/>
      </c>
      <c r="Q11" s="382" t="str">
        <f aca="false">IF(OR(O11="",M11="",K11=""),"",SUM(M11+O11)/2-K11)</f>
        <v/>
      </c>
      <c r="R11" s="400" t="str">
        <f aca="false">IF(COUNT(Q11)&gt;0,IF($K11&lt;=11.6,VLOOKUP(Q11,Gain1,2),VLOOKUP(Q11,gain2,2)),"")</f>
        <v/>
      </c>
      <c r="S11" s="264" t="str">
        <f aca="false">IF('Fiche à 3'!O11="","",'Fiche à 3'!O11)</f>
        <v/>
      </c>
      <c r="T11" s="298" t="str">
        <f aca="false">IF('Fiche à 3'!P11="","",'Fiche à 3'!P11)</f>
        <v/>
      </c>
      <c r="U11" s="266"/>
      <c r="V11" s="267"/>
      <c r="W11" s="268"/>
      <c r="X11" s="269"/>
      <c r="Y11" s="379" t="str">
        <f aca="false">IF(COUNT(S11:T11,W13:X13)=4,SUM(S11:T11,W13:X13)," ")</f>
        <v> </v>
      </c>
      <c r="Z11" s="377" t="str">
        <f aca="false">IF((Y11)=" "," ",VLOOKUP(Y11,pzone,2))</f>
        <v> </v>
      </c>
    </row>
    <row r="12" customFormat="false" ht="18" hidden="false" customHeight="true" outlineLevel="0" collapsed="false">
      <c r="A12" s="365" t="n">
        <v>8</v>
      </c>
      <c r="B12" s="366" t="str">
        <f aca="false">IF(('Fiche à 3'!B12)="","",'Fiche à 3'!B12)</f>
        <v/>
      </c>
      <c r="C12" s="366" t="str">
        <f aca="false">IF(('Fiche à 3'!C12)="","",'Fiche à 3'!C12)</f>
        <v/>
      </c>
      <c r="D12" s="367" t="s">
        <v>31</v>
      </c>
      <c r="E12" s="368" t="str">
        <f aca="false">IF(('Fiche à 3'!E12)="","",'Fiche à 3'!E12)</f>
        <v/>
      </c>
      <c r="F12" s="368" t="str">
        <f aca="false">IF(('Fiche à 3'!F12)="","",'Fiche à 3'!F12)</f>
        <v/>
      </c>
      <c r="G12" s="395" t="str">
        <f aca="false">IF(('Fiche à 3'!G12)="","",'Fiche à 3'!G12)</f>
        <v/>
      </c>
      <c r="H12" s="371" t="str">
        <f aca="false">IF(COUNT(F12:G12)=2,(MIN(F12:G12)),"")</f>
        <v/>
      </c>
      <c r="I12" s="380" t="str">
        <f aca="false">IF(COUNT(H12)&gt;0,IF(E12="G",VLOOKUP(H12,Perg,2),VLOOKUP(H12,Perf,2)),"")</f>
        <v/>
      </c>
      <c r="J12" s="381" t="s">
        <v>5</v>
      </c>
      <c r="K12" s="374" t="str">
        <f aca="false">IF(OR(H12="",H13=""),"",SUM(H12,H13))</f>
        <v/>
      </c>
      <c r="L12" s="375" t="s">
        <v>31</v>
      </c>
      <c r="M12" s="398" t="str">
        <f aca="false">IF(OR('Fiche à 3'!J12="",'Fiche à 3'!K12=""),"",MIN('Fiche à 3'!J12:K12))</f>
        <v/>
      </c>
      <c r="N12" s="377" t="str">
        <f aca="false">IF((M12)="","",IF($E12="G",VLOOKUP(M12,Relaig,2),VLOOKUP(M12,RelaiF,2)))</f>
        <v/>
      </c>
      <c r="O12" s="398" t="str">
        <f aca="false">IF(M11="","",(M11))</f>
        <v/>
      </c>
      <c r="P12" s="377" t="str">
        <f aca="false">IF((O12)="","",IF($E12="G",VLOOKUP(O12,Relaig,2),VLOOKUP(O12,RelaiF,2)))</f>
        <v/>
      </c>
      <c r="Q12" s="382" t="str">
        <f aca="false">IF(OR(O12="",M12="",K12=""),"",SUM(M12+O12)/2-K12)</f>
        <v/>
      </c>
      <c r="R12" s="383" t="str">
        <f aca="false">IF(COUNT(Q12)&gt;0,IF($K12&lt;=11.6,VLOOKUP(Q12,Gain1,2),VLOOKUP(Q12,gain2,2)),"")</f>
        <v/>
      </c>
      <c r="S12" s="280"/>
      <c r="T12" s="281"/>
      <c r="U12" s="264" t="str">
        <f aca="false">IF('Fiche à 3'!Q12="","",'Fiche à 3'!Q12)</f>
        <v/>
      </c>
      <c r="V12" s="298" t="str">
        <f aca="false">IF('Fiche à 3'!R12="","",'Fiche à 3'!R12)</f>
        <v/>
      </c>
      <c r="W12" s="284"/>
      <c r="X12" s="285"/>
      <c r="Y12" s="379" t="str">
        <f aca="false">IF(COUNT(U12:V12,S11:T11)=4,SUM(S11:T11,U12:V12)," ")</f>
        <v> </v>
      </c>
      <c r="Z12" s="377" t="str">
        <f aca="false">IF((Y12)=" "," ",VLOOKUP(Y12,pzone,2))</f>
        <v> </v>
      </c>
    </row>
    <row r="13" customFormat="false" ht="18" hidden="false" customHeight="true" outlineLevel="0" collapsed="false">
      <c r="A13" s="384" t="n">
        <v>9</v>
      </c>
      <c r="B13" s="385" t="str">
        <f aca="false">IF(('Fiche à 3'!B13)="","",'Fiche à 3'!B13)</f>
        <v/>
      </c>
      <c r="C13" s="385" t="str">
        <f aca="false">IF(('Fiche à 3'!C13)="","",'Fiche à 3'!C13)</f>
        <v/>
      </c>
      <c r="D13" s="386" t="s">
        <v>33</v>
      </c>
      <c r="E13" s="387" t="str">
        <f aca="false">IF(('Fiche à 3'!E13)="","",'Fiche à 3'!E13)</f>
        <v/>
      </c>
      <c r="F13" s="387" t="str">
        <f aca="false">IF(('Fiche à 3'!F13)="","",'Fiche à 3'!F13)</f>
        <v/>
      </c>
      <c r="G13" s="387" t="str">
        <f aca="false">IF(('Fiche à 3'!G13)="","",'Fiche à 3'!G13)</f>
        <v/>
      </c>
      <c r="H13" s="211" t="str">
        <f aca="false">IF(COUNT(F13:G13)=2,(MIN(F13:G13)),"")</f>
        <v/>
      </c>
      <c r="I13" s="389" t="str">
        <f aca="false">IF(COUNT(H13)&gt;0,IF(E13="G",VLOOKUP(H13,Perg,2),VLOOKUP(H13,Perf,2)),"")</f>
        <v/>
      </c>
      <c r="J13" s="386" t="s">
        <v>6</v>
      </c>
      <c r="K13" s="390" t="str">
        <f aca="false">IF(OR(H13="",H11=""),"",SUM(H13,H11))</f>
        <v/>
      </c>
      <c r="L13" s="391" t="s">
        <v>33</v>
      </c>
      <c r="M13" s="401" t="str">
        <f aca="false">IF(OR('Fiche à 3'!L13="",'Fiche à 3'!M13=""),"",MIN('Fiche à 3'!L11:M11))</f>
        <v/>
      </c>
      <c r="N13" s="217" t="str">
        <f aca="false">IF((M13)="","",IF($E13="G",VLOOKUP(M13,Relaig,2),VLOOKUP(M13,RelaiF,2)))</f>
        <v/>
      </c>
      <c r="O13" s="401" t="str">
        <f aca="false">IF(M12="","",(M12))</f>
        <v/>
      </c>
      <c r="P13" s="217" t="str">
        <f aca="false">IF((O13)="","",IF($E13="G",VLOOKUP(O13,Relaig,2),VLOOKUP(O13,RelaiF,2)))</f>
        <v/>
      </c>
      <c r="Q13" s="393" t="str">
        <f aca="false">IF(OR(O13="",M13="",K13=""),"",SUM(M13+O13)/2-K13)</f>
        <v/>
      </c>
      <c r="R13" s="217" t="str">
        <f aca="false">IF(COUNT(Q13)&gt;0,IF($K13&lt;=11.6,VLOOKUP(Q13,Gain1,2),VLOOKUP(Q13,gain2,2)),"")</f>
        <v/>
      </c>
      <c r="S13" s="284"/>
      <c r="T13" s="285"/>
      <c r="U13" s="295"/>
      <c r="V13" s="296"/>
      <c r="W13" s="297" t="str">
        <f aca="false">IF('Fiche à 3'!S13="","",'Fiche à 3'!S13)</f>
        <v/>
      </c>
      <c r="X13" s="298" t="str">
        <f aca="false">IF('Fiche à 3'!T13="","",'Fiche à 3'!T13)</f>
        <v/>
      </c>
      <c r="Y13" s="394" t="str">
        <f aca="false">IF(COUNT(U12:V12,W13:X13)=4,SUM(U12:V12,W13:X13)," ")</f>
        <v> </v>
      </c>
      <c r="Z13" s="217" t="str">
        <f aca="false">IF((Y13)=" "," ",VLOOKUP(Y13,pzone,2))</f>
        <v> </v>
      </c>
    </row>
    <row r="14" customFormat="false" ht="18" hidden="false" customHeight="true" outlineLevel="0" collapsed="false">
      <c r="A14" s="365" t="n">
        <v>10</v>
      </c>
      <c r="B14" s="366" t="str">
        <f aca="false">IF(('Fiche à 3'!B14)="","",'Fiche à 3'!B14)</f>
        <v/>
      </c>
      <c r="C14" s="366" t="str">
        <f aca="false">IF(('Fiche à 3'!C14)="","",'Fiche à 3'!C14)</f>
        <v/>
      </c>
      <c r="D14" s="367" t="s">
        <v>28</v>
      </c>
      <c r="E14" s="368" t="str">
        <f aca="false">IF(('Fiche à 3'!E14)="","",'Fiche à 3'!E14)</f>
        <v/>
      </c>
      <c r="F14" s="368" t="str">
        <f aca="false">IF(('Fiche à 3'!F14)="","",'Fiche à 3'!F14)</f>
        <v/>
      </c>
      <c r="G14" s="395" t="str">
        <f aca="false">IF(('Fiche à 3'!G14)="","",'Fiche à 3'!G14)</f>
        <v/>
      </c>
      <c r="H14" s="371" t="str">
        <f aca="false">IF(COUNT(F14:G14)=2,(MIN(F14:G14)),"")</f>
        <v/>
      </c>
      <c r="I14" s="372" t="str">
        <f aca="false">IF(COUNT(H14)&gt;0,IF(E14="G",VLOOKUP(H14,Perg,2),VLOOKUP(H14,Perf,2)),"")</f>
        <v/>
      </c>
      <c r="J14" s="396" t="s">
        <v>3</v>
      </c>
      <c r="K14" s="397" t="str">
        <f aca="false">IF(OR(H14="",H15=""),"",SUM(H14,H15))</f>
        <v/>
      </c>
      <c r="L14" s="375" t="s">
        <v>28</v>
      </c>
      <c r="M14" s="398" t="str">
        <f aca="false">IF(OR('Fiche à 3'!I14="",'Fiche à 3'!H14=""),"",MIN('Fiche à 3'!H14:I14))</f>
        <v/>
      </c>
      <c r="N14" s="399" t="str">
        <f aca="false">IF((M14)="","",IF($E14="G",VLOOKUP(M14,Relaig,2),VLOOKUP(M14,RelaiF,2)))</f>
        <v/>
      </c>
      <c r="O14" s="398" t="str">
        <f aca="false">IF(M16="","",M16)</f>
        <v/>
      </c>
      <c r="P14" s="399" t="str">
        <f aca="false">IF((O14)="","",IF($E14="G",VLOOKUP(O14,Relaig,2),VLOOKUP(O14,RelaiF,2)))</f>
        <v/>
      </c>
      <c r="Q14" s="382" t="str">
        <f aca="false">IF(OR(O14="",M14="",K14=""),"",SUM(M14+O14)/2-K14)</f>
        <v/>
      </c>
      <c r="R14" s="400" t="str">
        <f aca="false">IF(COUNT(Q14)&gt;0,IF($K14&lt;=11.6,VLOOKUP(Q14,Gain1,2),VLOOKUP(Q14,gain2,2)),"")</f>
        <v/>
      </c>
      <c r="S14" s="264" t="str">
        <f aca="false">IF('Fiche à 3'!O14="","",'Fiche à 3'!O14)</f>
        <v/>
      </c>
      <c r="T14" s="298" t="str">
        <f aca="false">IF('Fiche à 3'!P14="","",'Fiche à 3'!P14)</f>
        <v/>
      </c>
      <c r="U14" s="266"/>
      <c r="V14" s="267"/>
      <c r="W14" s="268"/>
      <c r="X14" s="269"/>
      <c r="Y14" s="379" t="str">
        <f aca="false">IF(COUNT(S14:T14,W16:X16)=4,SUM(S14:T14,W16:X16)," ")</f>
        <v> </v>
      </c>
      <c r="Z14" s="377" t="str">
        <f aca="false">IF((Y14)=" "," ",VLOOKUP(Y14,pzone,2))</f>
        <v> </v>
      </c>
    </row>
    <row r="15" customFormat="false" ht="18" hidden="false" customHeight="true" outlineLevel="0" collapsed="false">
      <c r="A15" s="365" t="n">
        <v>11</v>
      </c>
      <c r="B15" s="366" t="str">
        <f aca="false">IF(('Fiche à 3'!B15)="","",'Fiche à 3'!B15)</f>
        <v/>
      </c>
      <c r="C15" s="366" t="str">
        <f aca="false">IF(('Fiche à 3'!C15)="","",'Fiche à 3'!C15)</f>
        <v/>
      </c>
      <c r="D15" s="367" t="s">
        <v>31</v>
      </c>
      <c r="E15" s="368" t="str">
        <f aca="false">IF(('Fiche à 3'!E15)="","",'Fiche à 3'!E15)</f>
        <v/>
      </c>
      <c r="F15" s="368" t="str">
        <f aca="false">IF(('Fiche à 3'!F15)="","",'Fiche à 3'!F15)</f>
        <v/>
      </c>
      <c r="G15" s="395" t="str">
        <f aca="false">IF(('Fiche à 3'!G15)="","",'Fiche à 3'!G15)</f>
        <v/>
      </c>
      <c r="H15" s="371" t="str">
        <f aca="false">IF(COUNT(F15:G15)=2,(MIN(F15:G15)),"")</f>
        <v/>
      </c>
      <c r="I15" s="380" t="str">
        <f aca="false">IF(COUNT(H15)&gt;0,IF(E15="G",VLOOKUP(H15,Perg,2),VLOOKUP(H15,Perf,2)),"")</f>
        <v/>
      </c>
      <c r="J15" s="381" t="s">
        <v>5</v>
      </c>
      <c r="K15" s="374" t="str">
        <f aca="false">IF(OR(H15="",H16=""),"",SUM(H15,H16))</f>
        <v/>
      </c>
      <c r="L15" s="375" t="s">
        <v>31</v>
      </c>
      <c r="M15" s="398" t="str">
        <f aca="false">IF(OR('Fiche à 3'!J15="",'Fiche à 3'!K15=""),"",MIN('Fiche à 3'!J15:K15))</f>
        <v/>
      </c>
      <c r="N15" s="377" t="str">
        <f aca="false">IF((M15)="","",IF($E15="G",VLOOKUP(M15,Relaig,2),VLOOKUP(M15,RelaiF,2)))</f>
        <v/>
      </c>
      <c r="O15" s="398" t="str">
        <f aca="false">IF(M14="","",(M14))</f>
        <v/>
      </c>
      <c r="P15" s="377" t="str">
        <f aca="false">IF((O15)="","",IF($E15="G",VLOOKUP(O15,Relaig,2),VLOOKUP(O15,RelaiF,2)))</f>
        <v/>
      </c>
      <c r="Q15" s="382" t="str">
        <f aca="false">IF(OR(O15="",M15="",K15=""),"",SUM(M15+O15)/2-K15)</f>
        <v/>
      </c>
      <c r="R15" s="383" t="str">
        <f aca="false">IF(COUNT(Q15)&gt;0,IF($K15&lt;=11.6,VLOOKUP(Q15,Gain1,2),VLOOKUP(Q15,gain2,2)),"")</f>
        <v/>
      </c>
      <c r="S15" s="280"/>
      <c r="T15" s="281"/>
      <c r="U15" s="264" t="str">
        <f aca="false">IF('Fiche à 3'!Q15="","",'Fiche à 3'!Q15)</f>
        <v/>
      </c>
      <c r="V15" s="298" t="str">
        <f aca="false">IF('Fiche à 3'!R15="","",'Fiche à 3'!R15)</f>
        <v/>
      </c>
      <c r="W15" s="284"/>
      <c r="X15" s="285"/>
      <c r="Y15" s="379" t="str">
        <f aca="false">IF(COUNT(U15:V15,S14:T14)=4,SUM(S14:T14,U15:V15)," ")</f>
        <v> </v>
      </c>
      <c r="Z15" s="377" t="str">
        <f aca="false">IF((Y15)=" "," ",VLOOKUP(Y15,pzone,2))</f>
        <v> </v>
      </c>
    </row>
    <row r="16" customFormat="false" ht="18" hidden="false" customHeight="true" outlineLevel="0" collapsed="false">
      <c r="A16" s="384" t="n">
        <v>12</v>
      </c>
      <c r="B16" s="385" t="str">
        <f aca="false">IF(('Fiche à 3'!B16)="","",'Fiche à 3'!B16)</f>
        <v/>
      </c>
      <c r="C16" s="385" t="str">
        <f aca="false">IF(('Fiche à 3'!C16)="","",'Fiche à 3'!C16)</f>
        <v/>
      </c>
      <c r="D16" s="386" t="s">
        <v>33</v>
      </c>
      <c r="E16" s="387" t="str">
        <f aca="false">IF(('Fiche à 3'!E16)="","",'Fiche à 3'!E16)</f>
        <v/>
      </c>
      <c r="F16" s="387" t="str">
        <f aca="false">IF(('Fiche à 3'!F16)="","",'Fiche à 3'!F16)</f>
        <v/>
      </c>
      <c r="G16" s="387" t="str">
        <f aca="false">IF(('Fiche à 3'!G16)="","",'Fiche à 3'!G16)</f>
        <v/>
      </c>
      <c r="H16" s="211" t="str">
        <f aca="false">IF(COUNT(F16:G16)=2,(MIN(F16:G16)),"")</f>
        <v/>
      </c>
      <c r="I16" s="389" t="str">
        <f aca="false">IF(COUNT(H16)&gt;0,IF(E16="G",VLOOKUP(H16,Perg,2),VLOOKUP(H16,Perf,2)),"")</f>
        <v/>
      </c>
      <c r="J16" s="386" t="s">
        <v>6</v>
      </c>
      <c r="K16" s="390" t="str">
        <f aca="false">IF(OR(H16="",H14=""),"",SUM(H16,H14))</f>
        <v/>
      </c>
      <c r="L16" s="391" t="s">
        <v>33</v>
      </c>
      <c r="M16" s="401" t="str">
        <f aca="false">IF(OR('Fiche à 3'!L16="",'Fiche à 3'!M16=""),"",MIN('Fiche à 3'!L14:M14))</f>
        <v/>
      </c>
      <c r="N16" s="217" t="str">
        <f aca="false">IF((M16)="","",IF($E16="G",VLOOKUP(M16,Relaig,2),VLOOKUP(M16,RelaiF,2)))</f>
        <v/>
      </c>
      <c r="O16" s="401" t="str">
        <f aca="false">IF(M15="","",(M15))</f>
        <v/>
      </c>
      <c r="P16" s="217" t="str">
        <f aca="false">IF((O16)="","",IF($E16="G",VLOOKUP(O16,Relaig,2),VLOOKUP(O16,RelaiF,2)))</f>
        <v/>
      </c>
      <c r="Q16" s="393" t="str">
        <f aca="false">IF(OR(O16="",M16="",K16=""),"",SUM(M16+O16)/2-K16)</f>
        <v/>
      </c>
      <c r="R16" s="217" t="str">
        <f aca="false">IF(COUNT(Q16)&gt;0,IF($K16&lt;=11.6,VLOOKUP(Q16,Gain1,2),VLOOKUP(Q16,gain2,2)),"")</f>
        <v/>
      </c>
      <c r="S16" s="284"/>
      <c r="T16" s="285"/>
      <c r="U16" s="295"/>
      <c r="V16" s="296"/>
      <c r="W16" s="297" t="str">
        <f aca="false">IF('Fiche à 3'!S16="","",'Fiche à 3'!S16)</f>
        <v/>
      </c>
      <c r="X16" s="298" t="str">
        <f aca="false">IF('Fiche à 3'!T16="","",'Fiche à 3'!T16)</f>
        <v/>
      </c>
      <c r="Y16" s="394" t="str">
        <f aca="false">IF(COUNT(U15:V15,W16:X16)=4,SUM(U15:V15,W16:X16)," ")</f>
        <v> </v>
      </c>
      <c r="Z16" s="217" t="str">
        <f aca="false">IF((Y16)=" "," ",VLOOKUP(Y16,pzone,2))</f>
        <v> </v>
      </c>
    </row>
    <row r="17" customFormat="false" ht="18" hidden="false" customHeight="true" outlineLevel="0" collapsed="false">
      <c r="A17" s="365" t="n">
        <v>13</v>
      </c>
      <c r="B17" s="366" t="str">
        <f aca="false">IF(('Fiche à 3'!B17)="","",'Fiche à 3'!B17)</f>
        <v/>
      </c>
      <c r="C17" s="366" t="str">
        <f aca="false">IF(('Fiche à 3'!C17)="","",'Fiche à 3'!C17)</f>
        <v/>
      </c>
      <c r="D17" s="367" t="s">
        <v>28</v>
      </c>
      <c r="E17" s="368" t="str">
        <f aca="false">IF(('Fiche à 3'!E17)="","",'Fiche à 3'!E17)</f>
        <v/>
      </c>
      <c r="F17" s="368" t="str">
        <f aca="false">IF(('Fiche à 3'!F17)="","",'Fiche à 3'!F17)</f>
        <v/>
      </c>
      <c r="G17" s="395" t="str">
        <f aca="false">IF(('Fiche à 3'!G17)="","",'Fiche à 3'!G17)</f>
        <v/>
      </c>
      <c r="H17" s="371" t="str">
        <f aca="false">IF(COUNT(F17:G17)=2,(MIN(F17:G17)),"")</f>
        <v/>
      </c>
      <c r="I17" s="372" t="str">
        <f aca="false">IF(COUNT(H17)&gt;0,IF(E17="G",VLOOKUP(H17,Perg,2),VLOOKUP(H17,Perf,2)),"")</f>
        <v/>
      </c>
      <c r="J17" s="396" t="s">
        <v>3</v>
      </c>
      <c r="K17" s="397" t="str">
        <f aca="false">IF(OR(H17="",H18=""),"",SUM(H17,H18))</f>
        <v/>
      </c>
      <c r="L17" s="375" t="s">
        <v>28</v>
      </c>
      <c r="M17" s="398" t="str">
        <f aca="false">IF(OR('Fiche à 3'!I17="",'Fiche à 3'!H17=""),"",MIN('Fiche à 3'!H17:I17))</f>
        <v/>
      </c>
      <c r="N17" s="399" t="str">
        <f aca="false">IF((M17)="","",IF($E17="G",VLOOKUP(M17,Relaig,2),VLOOKUP(M17,RelaiF,2)))</f>
        <v/>
      </c>
      <c r="O17" s="398" t="str">
        <f aca="false">IF(M19="","",M19)</f>
        <v/>
      </c>
      <c r="P17" s="399" t="str">
        <f aca="false">IF((O17)="","",IF($E17="G",VLOOKUP(O17,Relaig,2),VLOOKUP(O17,RelaiF,2)))</f>
        <v/>
      </c>
      <c r="Q17" s="382" t="str">
        <f aca="false">IF(OR(O17="",M17="",K17=""),"",SUM(M17+O17)/2-K17)</f>
        <v/>
      </c>
      <c r="R17" s="400" t="str">
        <f aca="false">IF(COUNT(Q17)&gt;0,IF($K17&lt;=11.6,VLOOKUP(Q17,Gain1,2),VLOOKUP(Q17,gain2,2)),"")</f>
        <v/>
      </c>
      <c r="S17" s="264" t="str">
        <f aca="false">IF('Fiche à 3'!O17="","",'Fiche à 3'!O17)</f>
        <v/>
      </c>
      <c r="T17" s="298" t="str">
        <f aca="false">IF('Fiche à 3'!P17="","",'Fiche à 3'!P17)</f>
        <v/>
      </c>
      <c r="U17" s="266"/>
      <c r="V17" s="267"/>
      <c r="W17" s="268"/>
      <c r="X17" s="269"/>
      <c r="Y17" s="379" t="str">
        <f aca="false">IF(COUNT(S17:T17,W19:X19)=4,SUM(S17:T17,W19:X19)," ")</f>
        <v> </v>
      </c>
      <c r="Z17" s="377" t="str">
        <f aca="false">IF((Y17)=" "," ",VLOOKUP(Y17,pzone,2))</f>
        <v> </v>
      </c>
    </row>
    <row r="18" customFormat="false" ht="18" hidden="false" customHeight="true" outlineLevel="0" collapsed="false">
      <c r="A18" s="365" t="n">
        <v>14</v>
      </c>
      <c r="B18" s="366" t="str">
        <f aca="false">IF(('Fiche à 3'!B18)="","",'Fiche à 3'!B18)</f>
        <v/>
      </c>
      <c r="C18" s="366" t="str">
        <f aca="false">IF(('Fiche à 3'!C18)="","",'Fiche à 3'!C18)</f>
        <v/>
      </c>
      <c r="D18" s="367" t="s">
        <v>31</v>
      </c>
      <c r="E18" s="368" t="str">
        <f aca="false">IF(('Fiche à 3'!E18)="","",'Fiche à 3'!E18)</f>
        <v/>
      </c>
      <c r="F18" s="368" t="str">
        <f aca="false">IF(('Fiche à 3'!F18)="","",'Fiche à 3'!F18)</f>
        <v/>
      </c>
      <c r="G18" s="395" t="str">
        <f aca="false">IF(('Fiche à 3'!G18)="","",'Fiche à 3'!G18)</f>
        <v/>
      </c>
      <c r="H18" s="371" t="str">
        <f aca="false">IF(COUNT(F18:G18)=2,(MIN(F18:G18)),"")</f>
        <v/>
      </c>
      <c r="I18" s="380" t="str">
        <f aca="false">IF(COUNT(H18)&gt;0,IF(E18="G",VLOOKUP(H18,Perg,2),VLOOKUP(H18,Perf,2)),"")</f>
        <v/>
      </c>
      <c r="J18" s="381" t="s">
        <v>5</v>
      </c>
      <c r="K18" s="374" t="str">
        <f aca="false">IF(OR(H18="",H19=""),"",SUM(H18,H19))</f>
        <v/>
      </c>
      <c r="L18" s="375" t="s">
        <v>31</v>
      </c>
      <c r="M18" s="398" t="str">
        <f aca="false">IF(OR('Fiche à 3'!J18="",'Fiche à 3'!K18=""),"",MIN('Fiche à 3'!J18:K18))</f>
        <v/>
      </c>
      <c r="N18" s="377" t="str">
        <f aca="false">IF((M18)="","",IF($E18="G",VLOOKUP(M18,Relaig,2),VLOOKUP(M18,RelaiF,2)))</f>
        <v/>
      </c>
      <c r="O18" s="398" t="str">
        <f aca="false">IF(M17="","",(M17))</f>
        <v/>
      </c>
      <c r="P18" s="377" t="str">
        <f aca="false">IF((O18)="","",IF($E18="G",VLOOKUP(O18,Relaig,2),VLOOKUP(O18,RelaiF,2)))</f>
        <v/>
      </c>
      <c r="Q18" s="382" t="str">
        <f aca="false">IF(OR(O18="",M18="",K18=""),"",SUM(M18+O18)/2-K18)</f>
        <v/>
      </c>
      <c r="R18" s="383" t="str">
        <f aca="false">IF(COUNT(Q18)&gt;0,IF($K18&lt;=11.6,VLOOKUP(Q18,Gain1,2),VLOOKUP(Q18,gain2,2)),"")</f>
        <v/>
      </c>
      <c r="S18" s="280"/>
      <c r="T18" s="281"/>
      <c r="U18" s="264" t="str">
        <f aca="false">IF('Fiche à 3'!Q18="","",'Fiche à 3'!Q18)</f>
        <v/>
      </c>
      <c r="V18" s="298" t="str">
        <f aca="false">IF('Fiche à 3'!R18="","",'Fiche à 3'!R18)</f>
        <v/>
      </c>
      <c r="W18" s="284"/>
      <c r="X18" s="285"/>
      <c r="Y18" s="379" t="str">
        <f aca="false">IF(COUNT(U18:V18,S17:T17)=4,SUM(S17:T17,U18:V18)," ")</f>
        <v> </v>
      </c>
      <c r="Z18" s="377" t="str">
        <f aca="false">IF((Y18)=" "," ",VLOOKUP(Y18,pzone,2))</f>
        <v> </v>
      </c>
    </row>
    <row r="19" customFormat="false" ht="18" hidden="false" customHeight="true" outlineLevel="0" collapsed="false">
      <c r="A19" s="384" t="n">
        <v>15</v>
      </c>
      <c r="B19" s="385" t="str">
        <f aca="false">IF(('Fiche à 3'!B19)="","",'Fiche à 3'!B19)</f>
        <v/>
      </c>
      <c r="C19" s="385" t="str">
        <f aca="false">IF(('Fiche à 3'!C19)="","",'Fiche à 3'!C19)</f>
        <v/>
      </c>
      <c r="D19" s="386" t="s">
        <v>33</v>
      </c>
      <c r="E19" s="387" t="str">
        <f aca="false">IF(('Fiche à 3'!E19)="","",'Fiche à 3'!E19)</f>
        <v/>
      </c>
      <c r="F19" s="387" t="str">
        <f aca="false">IF(('Fiche à 3'!F19)="","",'Fiche à 3'!F19)</f>
        <v/>
      </c>
      <c r="G19" s="387" t="str">
        <f aca="false">IF(('Fiche à 3'!G19)="","",'Fiche à 3'!G19)</f>
        <v/>
      </c>
      <c r="H19" s="211" t="str">
        <f aca="false">IF(COUNT(F19:G19)=2,(MIN(F19:G19)),"")</f>
        <v/>
      </c>
      <c r="I19" s="389" t="str">
        <f aca="false">IF(COUNT(H19)&gt;0,IF(E19="G",VLOOKUP(H19,Perg,2),VLOOKUP(H19,Perf,2)),"")</f>
        <v/>
      </c>
      <c r="J19" s="386" t="s">
        <v>6</v>
      </c>
      <c r="K19" s="390" t="str">
        <f aca="false">IF(OR(H19="",H17=""),"",SUM(H19,H17))</f>
        <v/>
      </c>
      <c r="L19" s="391" t="s">
        <v>33</v>
      </c>
      <c r="M19" s="401" t="str">
        <f aca="false">IF(OR('Fiche à 3'!L19="",'Fiche à 3'!M19=""),"",MIN('Fiche à 3'!L17:M17))</f>
        <v/>
      </c>
      <c r="N19" s="217" t="str">
        <f aca="false">IF((M19)="","",IF($E19="G",VLOOKUP(M19,Relaig,2),VLOOKUP(M19,RelaiF,2)))</f>
        <v/>
      </c>
      <c r="O19" s="401" t="str">
        <f aca="false">IF(M18="","",(M18))</f>
        <v/>
      </c>
      <c r="P19" s="217" t="str">
        <f aca="false">IF((O19)="","",IF($E19="G",VLOOKUP(O19,Relaig,2),VLOOKUP(O19,RelaiF,2)))</f>
        <v/>
      </c>
      <c r="Q19" s="393" t="str">
        <f aca="false">IF(OR(O19="",M19="",K19=""),"",SUM(M19+O19)/2-K19)</f>
        <v/>
      </c>
      <c r="R19" s="217" t="str">
        <f aca="false">IF(COUNT(Q19)&gt;0,IF($K19&lt;=11.6,VLOOKUP(Q19,Gain1,2),VLOOKUP(Q19,gain2,2)),"")</f>
        <v/>
      </c>
      <c r="S19" s="284"/>
      <c r="T19" s="285"/>
      <c r="U19" s="295"/>
      <c r="V19" s="296"/>
      <c r="W19" s="297" t="str">
        <f aca="false">IF('Fiche à 3'!S19="","",'Fiche à 3'!S19)</f>
        <v/>
      </c>
      <c r="X19" s="298" t="str">
        <f aca="false">IF('Fiche à 3'!T19="","",'Fiche à 3'!T19)</f>
        <v/>
      </c>
      <c r="Y19" s="394" t="str">
        <f aca="false">IF(COUNT(U18:V18,W19:X19)=4,SUM(U18:V18,W19:X19)," ")</f>
        <v> </v>
      </c>
      <c r="Z19" s="217" t="str">
        <f aca="false">IF((Y19)=" "," ",VLOOKUP(Y19,pzone,2))</f>
        <v> </v>
      </c>
    </row>
    <row r="20" customFormat="false" ht="18" hidden="false" customHeight="true" outlineLevel="0" collapsed="false">
      <c r="A20" s="365" t="n">
        <v>16</v>
      </c>
      <c r="B20" s="366" t="str">
        <f aca="false">IF(('Fiche à 3'!B20)="","",'Fiche à 3'!B20)</f>
        <v/>
      </c>
      <c r="C20" s="366" t="str">
        <f aca="false">IF(('Fiche à 3'!C20)="","",'Fiche à 3'!C20)</f>
        <v/>
      </c>
      <c r="D20" s="367" t="s">
        <v>28</v>
      </c>
      <c r="E20" s="368" t="str">
        <f aca="false">IF(('Fiche à 3'!E20)="","",'Fiche à 3'!E20)</f>
        <v/>
      </c>
      <c r="F20" s="368" t="str">
        <f aca="false">IF(('Fiche à 3'!F20)="","",'Fiche à 3'!F20)</f>
        <v/>
      </c>
      <c r="G20" s="395" t="str">
        <f aca="false">IF(('Fiche à 3'!G20)="","",'Fiche à 3'!G20)</f>
        <v/>
      </c>
      <c r="H20" s="371" t="str">
        <f aca="false">IF(COUNT(F20:G20)=2,(MIN(F20:G20)),"")</f>
        <v/>
      </c>
      <c r="I20" s="372" t="str">
        <f aca="false">IF(COUNT(H20)&gt;0,IF(E20="G",VLOOKUP(H20,Perg,2),VLOOKUP(H20,Perf,2)),"")</f>
        <v/>
      </c>
      <c r="J20" s="396" t="s">
        <v>3</v>
      </c>
      <c r="K20" s="397" t="str">
        <f aca="false">IF(OR(H20="",H21=""),"",SUM(H20,H21))</f>
        <v/>
      </c>
      <c r="L20" s="375" t="s">
        <v>28</v>
      </c>
      <c r="M20" s="398" t="str">
        <f aca="false">IF(OR('Fiche à 3'!I20="",'Fiche à 3'!H20=""),"",MIN('Fiche à 3'!H20:I20))</f>
        <v/>
      </c>
      <c r="N20" s="399" t="str">
        <f aca="false">IF((M20)="","",IF($E20="G",VLOOKUP(M20,Relaig,2),VLOOKUP(M20,RelaiF,2)))</f>
        <v/>
      </c>
      <c r="O20" s="398" t="str">
        <f aca="false">IF(M22="","",M22)</f>
        <v/>
      </c>
      <c r="P20" s="399" t="str">
        <f aca="false">IF((O20)="","",IF($E20="G",VLOOKUP(O20,Relaig,2),VLOOKUP(O20,RelaiF,2)))</f>
        <v/>
      </c>
      <c r="Q20" s="382" t="str">
        <f aca="false">IF(OR(O20="",M20="",K20=""),"",SUM(M20+O20)/2-K20)</f>
        <v/>
      </c>
      <c r="R20" s="400" t="str">
        <f aca="false">IF(COUNT(Q20)&gt;0,IF($K20&lt;=11.6,VLOOKUP(Q20,Gain1,2),VLOOKUP(Q20,gain2,2)),"")</f>
        <v/>
      </c>
      <c r="S20" s="264" t="str">
        <f aca="false">IF('Fiche à 3'!O20="","",'Fiche à 3'!O20)</f>
        <v/>
      </c>
      <c r="T20" s="298" t="str">
        <f aca="false">IF('Fiche à 3'!P20="","",'Fiche à 3'!P20)</f>
        <v/>
      </c>
      <c r="U20" s="266"/>
      <c r="V20" s="267"/>
      <c r="W20" s="268"/>
      <c r="X20" s="269"/>
      <c r="Y20" s="379" t="str">
        <f aca="false">IF(COUNT(S20:T20,W22:X22)=4,SUM(S20:T20,W22:X22)," ")</f>
        <v> </v>
      </c>
      <c r="Z20" s="377" t="str">
        <f aca="false">IF((Y20)=" "," ",VLOOKUP(Y20,pzone,2))</f>
        <v> </v>
      </c>
    </row>
    <row r="21" customFormat="false" ht="18" hidden="false" customHeight="true" outlineLevel="0" collapsed="false">
      <c r="A21" s="365" t="n">
        <v>17</v>
      </c>
      <c r="B21" s="366" t="str">
        <f aca="false">IF(('Fiche à 3'!B21)="","",'Fiche à 3'!B21)</f>
        <v/>
      </c>
      <c r="C21" s="366" t="str">
        <f aca="false">IF(('Fiche à 3'!C21)="","",'Fiche à 3'!C21)</f>
        <v/>
      </c>
      <c r="D21" s="367" t="s">
        <v>31</v>
      </c>
      <c r="E21" s="368" t="str">
        <f aca="false">IF(('Fiche à 3'!E21)="","",'Fiche à 3'!E21)</f>
        <v/>
      </c>
      <c r="F21" s="368" t="str">
        <f aca="false">IF(('Fiche à 3'!F21)="","",'Fiche à 3'!F21)</f>
        <v/>
      </c>
      <c r="G21" s="395" t="str">
        <f aca="false">IF(('Fiche à 3'!G21)="","",'Fiche à 3'!G21)</f>
        <v/>
      </c>
      <c r="H21" s="371" t="str">
        <f aca="false">IF(COUNT(F21:G21)=2,(MIN(F21:G21)),"")</f>
        <v/>
      </c>
      <c r="I21" s="380" t="str">
        <f aca="false">IF(COUNT(H21)&gt;0,IF(E21="G",VLOOKUP(H21,Perg,2),VLOOKUP(H21,Perf,2)),"")</f>
        <v/>
      </c>
      <c r="J21" s="381" t="s">
        <v>5</v>
      </c>
      <c r="K21" s="374" t="str">
        <f aca="false">IF(OR(H21="",H22=""),"",SUM(H21,H22))</f>
        <v/>
      </c>
      <c r="L21" s="375" t="s">
        <v>31</v>
      </c>
      <c r="M21" s="398" t="str">
        <f aca="false">IF(OR('Fiche à 3'!J21="",'Fiche à 3'!K21=""),"",MIN('Fiche à 3'!J21:K21))</f>
        <v/>
      </c>
      <c r="N21" s="377" t="str">
        <f aca="false">IF((M21)="","",IF($E21="G",VLOOKUP(M21,Relaig,2),VLOOKUP(M21,RelaiF,2)))</f>
        <v/>
      </c>
      <c r="O21" s="398" t="str">
        <f aca="false">IF(M20="","",(M20))</f>
        <v/>
      </c>
      <c r="P21" s="377" t="str">
        <f aca="false">IF((O21)="","",IF($E21="G",VLOOKUP(O21,Relaig,2),VLOOKUP(O21,RelaiF,2)))</f>
        <v/>
      </c>
      <c r="Q21" s="382" t="str">
        <f aca="false">IF(OR(O21="",M21="",K21=""),"",SUM(M21+O21)/2-K21)</f>
        <v/>
      </c>
      <c r="R21" s="383" t="str">
        <f aca="false">IF(COUNT(Q21)&gt;0,IF($K21&lt;=11.6,VLOOKUP(Q21,Gain1,2),VLOOKUP(Q21,gain2,2)),"")</f>
        <v/>
      </c>
      <c r="S21" s="280"/>
      <c r="T21" s="281"/>
      <c r="U21" s="264" t="str">
        <f aca="false">IF('Fiche à 3'!Q21="","",'Fiche à 3'!Q21)</f>
        <v/>
      </c>
      <c r="V21" s="298" t="str">
        <f aca="false">IF('Fiche à 3'!R21="","",'Fiche à 3'!R21)</f>
        <v/>
      </c>
      <c r="W21" s="284"/>
      <c r="X21" s="285"/>
      <c r="Y21" s="379" t="str">
        <f aca="false">IF(COUNT(U21:V21,S20:T20)=4,SUM(S20:T20,U21:V21)," ")</f>
        <v> </v>
      </c>
      <c r="Z21" s="377" t="str">
        <f aca="false">IF((Y21)=" "," ",VLOOKUP(Y21,pzone,2))</f>
        <v> </v>
      </c>
    </row>
    <row r="22" customFormat="false" ht="18" hidden="false" customHeight="true" outlineLevel="0" collapsed="false">
      <c r="A22" s="384" t="n">
        <v>18</v>
      </c>
      <c r="B22" s="385" t="str">
        <f aca="false">IF(('Fiche à 3'!B22)="","",'Fiche à 3'!B22)</f>
        <v/>
      </c>
      <c r="C22" s="385" t="str">
        <f aca="false">IF(('Fiche à 3'!C22)="","",'Fiche à 3'!C22)</f>
        <v/>
      </c>
      <c r="D22" s="386" t="s">
        <v>33</v>
      </c>
      <c r="E22" s="387" t="str">
        <f aca="false">IF(('Fiche à 3'!E22)="","",'Fiche à 3'!E22)</f>
        <v/>
      </c>
      <c r="F22" s="387" t="str">
        <f aca="false">IF(('Fiche à 3'!F22)="","",'Fiche à 3'!F22)</f>
        <v/>
      </c>
      <c r="G22" s="387" t="str">
        <f aca="false">IF(('Fiche à 3'!G22)="","",'Fiche à 3'!G22)</f>
        <v/>
      </c>
      <c r="H22" s="211" t="str">
        <f aca="false">IF(COUNT(F22:G22)=2,(MIN(F22:G22)),"")</f>
        <v/>
      </c>
      <c r="I22" s="389" t="str">
        <f aca="false">IF(COUNT(H22)&gt;0,IF(E22="G",VLOOKUP(H22,Perg,2),VLOOKUP(H22,Perf,2)),"")</f>
        <v/>
      </c>
      <c r="J22" s="386" t="s">
        <v>6</v>
      </c>
      <c r="K22" s="390" t="str">
        <f aca="false">IF(OR(H22="",H20=""),"",SUM(H22,H20))</f>
        <v/>
      </c>
      <c r="L22" s="391" t="s">
        <v>33</v>
      </c>
      <c r="M22" s="401" t="str">
        <f aca="false">IF(OR('Fiche à 3'!L22="",'Fiche à 3'!M22=""),"",MIN('Fiche à 3'!L20:M20))</f>
        <v/>
      </c>
      <c r="N22" s="217" t="str">
        <f aca="false">IF((M22)="","",IF($E22="G",VLOOKUP(M22,Relaig,2),VLOOKUP(M22,RelaiF,2)))</f>
        <v/>
      </c>
      <c r="O22" s="401" t="str">
        <f aca="false">IF(M21="","",(M21))</f>
        <v/>
      </c>
      <c r="P22" s="217" t="str">
        <f aca="false">IF((O22)="","",IF($E22="G",VLOOKUP(O22,Relaig,2),VLOOKUP(O22,RelaiF,2)))</f>
        <v/>
      </c>
      <c r="Q22" s="393" t="str">
        <f aca="false">IF(OR(O22="",M22="",K22=""),"",SUM(M22+O22)/2-K22)</f>
        <v/>
      </c>
      <c r="R22" s="217" t="str">
        <f aca="false">IF(COUNT(Q22)&gt;0,IF($K22&lt;=11.6,VLOOKUP(Q22,Gain1,2),VLOOKUP(Q22,gain2,2)),"")</f>
        <v/>
      </c>
      <c r="S22" s="284"/>
      <c r="T22" s="285"/>
      <c r="U22" s="295"/>
      <c r="V22" s="296"/>
      <c r="W22" s="297" t="str">
        <f aca="false">IF('Fiche à 3'!S22="","",'Fiche à 3'!S22)</f>
        <v/>
      </c>
      <c r="X22" s="298" t="str">
        <f aca="false">IF('Fiche à 3'!T22="","",'Fiche à 3'!T22)</f>
        <v/>
      </c>
      <c r="Y22" s="394" t="str">
        <f aca="false">IF(COUNT(U21:V21,W22:X22)=4,SUM(U21:V21,W22:X22)," ")</f>
        <v> </v>
      </c>
      <c r="Z22" s="217" t="str">
        <f aca="false">IF((Y22)=" "," ",VLOOKUP(Y22,pzone,2))</f>
        <v> </v>
      </c>
    </row>
    <row r="23" customFormat="false" ht="18" hidden="false" customHeight="true" outlineLevel="0" collapsed="false">
      <c r="A23" s="365" t="n">
        <v>19</v>
      </c>
      <c r="B23" s="366" t="str">
        <f aca="false">IF(('Fiche à 3'!B23)="","",'Fiche à 3'!B23)</f>
        <v/>
      </c>
      <c r="C23" s="366" t="str">
        <f aca="false">IF(('Fiche à 3'!C23)="","",'Fiche à 3'!C23)</f>
        <v/>
      </c>
      <c r="D23" s="367" t="s">
        <v>28</v>
      </c>
      <c r="E23" s="368" t="str">
        <f aca="false">IF(('Fiche à 3'!E23)="","",'Fiche à 3'!E23)</f>
        <v/>
      </c>
      <c r="F23" s="368" t="str">
        <f aca="false">IF(('Fiche à 3'!F23)="","",'Fiche à 3'!F23)</f>
        <v/>
      </c>
      <c r="G23" s="395" t="str">
        <f aca="false">IF(('Fiche à 3'!G23)="","",'Fiche à 3'!G23)</f>
        <v/>
      </c>
      <c r="H23" s="371" t="str">
        <f aca="false">IF(COUNT(F23:G23)=2,(MIN(F23:G23)),"")</f>
        <v/>
      </c>
      <c r="I23" s="372" t="str">
        <f aca="false">IF(COUNT(H23)&gt;0,IF(E23="G",VLOOKUP(H23,Perg,2),VLOOKUP(H23,Perf,2)),"")</f>
        <v/>
      </c>
      <c r="J23" s="396" t="s">
        <v>3</v>
      </c>
      <c r="K23" s="397" t="str">
        <f aca="false">IF(OR(H23="",H24=""),"",SUM(H23,H24))</f>
        <v/>
      </c>
      <c r="L23" s="375" t="s">
        <v>28</v>
      </c>
      <c r="M23" s="398" t="str">
        <f aca="false">IF(OR('Fiche à 3'!I23="",'Fiche à 3'!H23=""),"",MIN('Fiche à 3'!H23:I23))</f>
        <v/>
      </c>
      <c r="N23" s="399" t="str">
        <f aca="false">IF((M23)="","",IF($E23="G",VLOOKUP(M23,Relaig,2),VLOOKUP(M23,RelaiF,2)))</f>
        <v/>
      </c>
      <c r="O23" s="398" t="str">
        <f aca="false">IF(M25="","",M25)</f>
        <v/>
      </c>
      <c r="P23" s="399" t="str">
        <f aca="false">IF((O23)="","",IF($E23="G",VLOOKUP(O23,Relaig,2),VLOOKUP(O23,RelaiF,2)))</f>
        <v/>
      </c>
      <c r="Q23" s="382" t="str">
        <f aca="false">IF(OR(O23="",M23="",K23=""),"",SUM(M23+O23)/2-K23)</f>
        <v/>
      </c>
      <c r="R23" s="400" t="str">
        <f aca="false">IF(COUNT(Q23)&gt;0,IF($K23&lt;=11.6,VLOOKUP(Q23,Gain1,2),VLOOKUP(Q23,gain2,2)),"")</f>
        <v/>
      </c>
      <c r="S23" s="264" t="str">
        <f aca="false">IF('Fiche à 3'!O23="","",'Fiche à 3'!O23)</f>
        <v/>
      </c>
      <c r="T23" s="298" t="str">
        <f aca="false">IF('Fiche à 3'!P23="","",'Fiche à 3'!P23)</f>
        <v/>
      </c>
      <c r="U23" s="266"/>
      <c r="V23" s="267"/>
      <c r="W23" s="268"/>
      <c r="X23" s="269"/>
      <c r="Y23" s="379" t="str">
        <f aca="false">IF(COUNT(S23:T23,W25:X25)=4,SUM(S23:T23,W25:X25)," ")</f>
        <v> </v>
      </c>
      <c r="Z23" s="377" t="str">
        <f aca="false">IF((Y23)=" "," ",VLOOKUP(Y23,pzone,2))</f>
        <v> </v>
      </c>
    </row>
    <row r="24" customFormat="false" ht="18" hidden="false" customHeight="true" outlineLevel="0" collapsed="false">
      <c r="A24" s="365" t="n">
        <v>20</v>
      </c>
      <c r="B24" s="366" t="str">
        <f aca="false">IF(('Fiche à 3'!B24)="","",'Fiche à 3'!B24)</f>
        <v/>
      </c>
      <c r="C24" s="366" t="str">
        <f aca="false">IF(('Fiche à 3'!C24)="","",'Fiche à 3'!C24)</f>
        <v/>
      </c>
      <c r="D24" s="367" t="s">
        <v>31</v>
      </c>
      <c r="E24" s="368" t="str">
        <f aca="false">IF(('Fiche à 3'!E24)="","",'Fiche à 3'!E24)</f>
        <v/>
      </c>
      <c r="F24" s="368" t="str">
        <f aca="false">IF(('Fiche à 3'!F24)="","",'Fiche à 3'!F24)</f>
        <v/>
      </c>
      <c r="G24" s="395" t="str">
        <f aca="false">IF(('Fiche à 3'!G24)="","",'Fiche à 3'!G24)</f>
        <v/>
      </c>
      <c r="H24" s="371" t="str">
        <f aca="false">IF(COUNT(F24:G24)=2,(MIN(F24:G24)),"")</f>
        <v/>
      </c>
      <c r="I24" s="380" t="str">
        <f aca="false">IF(COUNT(H24)&gt;0,IF(E24="G",VLOOKUP(H24,Perg,2),VLOOKUP(H24,Perf,2)),"")</f>
        <v/>
      </c>
      <c r="J24" s="381" t="s">
        <v>5</v>
      </c>
      <c r="K24" s="374" t="str">
        <f aca="false">IF(OR(H24="",H25=""),"",SUM(H24,H25))</f>
        <v/>
      </c>
      <c r="L24" s="375" t="s">
        <v>31</v>
      </c>
      <c r="M24" s="398" t="str">
        <f aca="false">IF(OR('Fiche à 3'!J24="",'Fiche à 3'!K24=""),"",MIN('Fiche à 3'!J24:K24))</f>
        <v/>
      </c>
      <c r="N24" s="377" t="str">
        <f aca="false">IF((M24)="","",IF($E24="G",VLOOKUP(M24,Relaig,2),VLOOKUP(M24,RelaiF,2)))</f>
        <v/>
      </c>
      <c r="O24" s="398" t="str">
        <f aca="false">IF(M23="","",(M23))</f>
        <v/>
      </c>
      <c r="P24" s="377" t="str">
        <f aca="false">IF((O24)="","",IF($E24="G",VLOOKUP(O24,Relaig,2),VLOOKUP(O24,RelaiF,2)))</f>
        <v/>
      </c>
      <c r="Q24" s="382" t="str">
        <f aca="false">IF(OR(O24="",M24="",K24=""),"",SUM(M24+O24)/2-K24)</f>
        <v/>
      </c>
      <c r="R24" s="383" t="str">
        <f aca="false">IF(COUNT(Q24)&gt;0,IF($K24&lt;=11.6,VLOOKUP(Q24,Gain1,2),VLOOKUP(Q24,gain2,2)),"")</f>
        <v/>
      </c>
      <c r="S24" s="280"/>
      <c r="T24" s="281"/>
      <c r="U24" s="264" t="str">
        <f aca="false">IF('Fiche à 3'!Q24="","",'Fiche à 3'!Q24)</f>
        <v/>
      </c>
      <c r="V24" s="298" t="str">
        <f aca="false">IF('Fiche à 3'!R24="","",'Fiche à 3'!R24)</f>
        <v/>
      </c>
      <c r="W24" s="284"/>
      <c r="X24" s="285"/>
      <c r="Y24" s="379" t="str">
        <f aca="false">IF(COUNT(U24:V24,S23:T23)=4,SUM(S23:T23,U24:V24)," ")</f>
        <v> </v>
      </c>
      <c r="Z24" s="377" t="str">
        <f aca="false">IF((Y24)=" "," ",VLOOKUP(Y24,pzone,2))</f>
        <v> </v>
      </c>
    </row>
    <row r="25" customFormat="false" ht="18" hidden="false" customHeight="true" outlineLevel="0" collapsed="false">
      <c r="A25" s="384" t="n">
        <v>21</v>
      </c>
      <c r="B25" s="385" t="str">
        <f aca="false">IF(('Fiche à 3'!B25)="","",'Fiche à 3'!B25)</f>
        <v/>
      </c>
      <c r="C25" s="385" t="str">
        <f aca="false">IF(('Fiche à 3'!C25)="","",'Fiche à 3'!C25)</f>
        <v/>
      </c>
      <c r="D25" s="386" t="s">
        <v>33</v>
      </c>
      <c r="E25" s="387" t="str">
        <f aca="false">IF(('Fiche à 3'!E25)="","",'Fiche à 3'!E25)</f>
        <v/>
      </c>
      <c r="F25" s="387" t="str">
        <f aca="false">IF(('Fiche à 3'!F25)="","",'Fiche à 3'!F25)</f>
        <v/>
      </c>
      <c r="G25" s="387" t="str">
        <f aca="false">IF(('Fiche à 3'!G25)="","",'Fiche à 3'!G25)</f>
        <v/>
      </c>
      <c r="H25" s="211" t="str">
        <f aca="false">IF(COUNT(F25:G25)=2,(MIN(F25:G25)),"")</f>
        <v/>
      </c>
      <c r="I25" s="389" t="str">
        <f aca="false">IF(COUNT(H25)&gt;0,IF(E25="G",VLOOKUP(H25,Perg,2),VLOOKUP(H25,Perf,2)),"")</f>
        <v/>
      </c>
      <c r="J25" s="386" t="s">
        <v>6</v>
      </c>
      <c r="K25" s="390" t="str">
        <f aca="false">IF(OR(H25="",H23=""),"",SUM(H25,H23))</f>
        <v/>
      </c>
      <c r="L25" s="391" t="s">
        <v>33</v>
      </c>
      <c r="M25" s="401" t="str">
        <f aca="false">IF(OR('Fiche à 3'!L25="",'Fiche à 3'!M25=""),"",MIN('Fiche à 3'!L23:M23))</f>
        <v/>
      </c>
      <c r="N25" s="217" t="str">
        <f aca="false">IF((M25)="","",IF($E25="G",VLOOKUP(M25,Relaig,2),VLOOKUP(M25,RelaiF,2)))</f>
        <v/>
      </c>
      <c r="O25" s="401" t="str">
        <f aca="false">IF(M24="","",(M24))</f>
        <v/>
      </c>
      <c r="P25" s="217" t="str">
        <f aca="false">IF((O25)="","",IF($E25="G",VLOOKUP(O25,Relaig,2),VLOOKUP(O25,RelaiF,2)))</f>
        <v/>
      </c>
      <c r="Q25" s="393" t="str">
        <f aca="false">IF(OR(O25="",M25="",K25=""),"",SUM(M25+O25)/2-K25)</f>
        <v/>
      </c>
      <c r="R25" s="217" t="str">
        <f aca="false">IF(COUNT(Q25)&gt;0,IF($K25&lt;=11.6,VLOOKUP(Q25,Gain1,2),VLOOKUP(Q25,gain2,2)),"")</f>
        <v/>
      </c>
      <c r="S25" s="284"/>
      <c r="T25" s="285"/>
      <c r="U25" s="295"/>
      <c r="V25" s="296"/>
      <c r="W25" s="297" t="str">
        <f aca="false">IF('Fiche à 3'!S25="","",'Fiche à 3'!S25)</f>
        <v/>
      </c>
      <c r="X25" s="298" t="str">
        <f aca="false">IF('Fiche à 3'!T25="","",'Fiche à 3'!T25)</f>
        <v/>
      </c>
      <c r="Y25" s="394" t="str">
        <f aca="false">IF(COUNT(U24:V24,W25:X25)=4,SUM(U24:V24,W25:X25)," ")</f>
        <v> </v>
      </c>
      <c r="Z25" s="217" t="str">
        <f aca="false">IF((Y25)=" "," ",VLOOKUP(Y25,pzone,2))</f>
        <v> </v>
      </c>
    </row>
    <row r="26" customFormat="false" ht="18" hidden="false" customHeight="true" outlineLevel="0" collapsed="false">
      <c r="A26" s="365" t="n">
        <v>22</v>
      </c>
      <c r="B26" s="366" t="str">
        <f aca="false">IF(('Fiche à 3'!B26)="","",'Fiche à 3'!B26)</f>
        <v/>
      </c>
      <c r="C26" s="366" t="str">
        <f aca="false">IF(('Fiche à 3'!C26)="","",'Fiche à 3'!C26)</f>
        <v/>
      </c>
      <c r="D26" s="367" t="s">
        <v>28</v>
      </c>
      <c r="E26" s="368" t="str">
        <f aca="false">IF(('Fiche à 3'!E26)="","",'Fiche à 3'!E26)</f>
        <v/>
      </c>
      <c r="F26" s="368" t="str">
        <f aca="false">IF(('Fiche à 3'!F26)="","",'Fiche à 3'!F26)</f>
        <v/>
      </c>
      <c r="G26" s="395" t="str">
        <f aca="false">IF(('Fiche à 3'!G26)="","",'Fiche à 3'!G26)</f>
        <v/>
      </c>
      <c r="H26" s="371" t="str">
        <f aca="false">IF(COUNT(F26:G26)=2,(MIN(F26:G26)),"")</f>
        <v/>
      </c>
      <c r="I26" s="372" t="str">
        <f aca="false">IF(COUNT(H26)&gt;0,IF(E26="G",VLOOKUP(H26,Perg,2),VLOOKUP(H26,Perf,2)),"")</f>
        <v/>
      </c>
      <c r="J26" s="396" t="s">
        <v>3</v>
      </c>
      <c r="K26" s="397" t="str">
        <f aca="false">IF(OR(H26="",H27=""),"",SUM(H26,H27))</f>
        <v/>
      </c>
      <c r="L26" s="375" t="s">
        <v>28</v>
      </c>
      <c r="M26" s="398" t="str">
        <f aca="false">IF(OR('Fiche à 3'!I26="",'Fiche à 3'!H26=""),"",MIN('Fiche à 3'!H26:I26))</f>
        <v/>
      </c>
      <c r="N26" s="399" t="str">
        <f aca="false">IF((M26)="","",IF($E26="G",VLOOKUP(M26,Relaig,2),VLOOKUP(M26,RelaiF,2)))</f>
        <v/>
      </c>
      <c r="O26" s="398" t="str">
        <f aca="false">IF(M28="","",M28)</f>
        <v/>
      </c>
      <c r="P26" s="399" t="str">
        <f aca="false">IF((O26)="","",IF($E26="G",VLOOKUP(O26,Relaig,2),VLOOKUP(O26,RelaiF,2)))</f>
        <v/>
      </c>
      <c r="Q26" s="382" t="str">
        <f aca="false">IF(OR(O26="",M26="",K26=""),"",SUM(M26+O26)/2-K26)</f>
        <v/>
      </c>
      <c r="R26" s="400" t="str">
        <f aca="false">IF(COUNT(Q26)&gt;0,IF($K26&lt;=11.6,VLOOKUP(Q26,Gain1,2),VLOOKUP(Q26,gain2,2)),"")</f>
        <v/>
      </c>
      <c r="S26" s="264" t="str">
        <f aca="false">IF('Fiche à 3'!O26="","",'Fiche à 3'!O26)</f>
        <v/>
      </c>
      <c r="T26" s="298" t="str">
        <f aca="false">IF('Fiche à 3'!P26="","",'Fiche à 3'!P26)</f>
        <v/>
      </c>
      <c r="U26" s="266"/>
      <c r="V26" s="267"/>
      <c r="W26" s="268"/>
      <c r="X26" s="269"/>
      <c r="Y26" s="379" t="str">
        <f aca="false">IF(COUNT(S26:T26,W28:X28)=4,SUM(S26:T26,W28:X28)," ")</f>
        <v> </v>
      </c>
      <c r="Z26" s="377" t="str">
        <f aca="false">IF((Y26)=" "," ",VLOOKUP(Y26,pzone,2))</f>
        <v> </v>
      </c>
    </row>
    <row r="27" customFormat="false" ht="18" hidden="false" customHeight="true" outlineLevel="0" collapsed="false">
      <c r="A27" s="365" t="n">
        <v>23</v>
      </c>
      <c r="B27" s="366" t="str">
        <f aca="false">IF(('Fiche à 3'!B27)="","",'Fiche à 3'!B27)</f>
        <v/>
      </c>
      <c r="C27" s="366" t="str">
        <f aca="false">IF(('Fiche à 3'!C27)="","",'Fiche à 3'!C27)</f>
        <v/>
      </c>
      <c r="D27" s="367" t="s">
        <v>31</v>
      </c>
      <c r="E27" s="368" t="str">
        <f aca="false">IF(('Fiche à 3'!E27)="","",'Fiche à 3'!E27)</f>
        <v/>
      </c>
      <c r="F27" s="368" t="str">
        <f aca="false">IF(('Fiche à 3'!F27)="","",'Fiche à 3'!F27)</f>
        <v/>
      </c>
      <c r="G27" s="395" t="str">
        <f aca="false">IF(('Fiche à 3'!G27)="","",'Fiche à 3'!G27)</f>
        <v/>
      </c>
      <c r="H27" s="371" t="str">
        <f aca="false">IF(COUNT(F27:G27)=2,(MIN(F27:G27)),"")</f>
        <v/>
      </c>
      <c r="I27" s="380" t="str">
        <f aca="false">IF(COUNT(H27)&gt;0,IF(E27="G",VLOOKUP(H27,Perg,2),VLOOKUP(H27,Perf,2)),"")</f>
        <v/>
      </c>
      <c r="J27" s="381" t="s">
        <v>5</v>
      </c>
      <c r="K27" s="374" t="str">
        <f aca="false">IF(OR(H27="",H28=""),"",SUM(H27,H28))</f>
        <v/>
      </c>
      <c r="L27" s="375" t="s">
        <v>31</v>
      </c>
      <c r="M27" s="398" t="str">
        <f aca="false">IF(OR('Fiche à 3'!J27="",'Fiche à 3'!K27=""),"",MIN('Fiche à 3'!J27:K27))</f>
        <v/>
      </c>
      <c r="N27" s="377" t="str">
        <f aca="false">IF((M27)="","",IF($E27="G",VLOOKUP(M27,Relaig,2),VLOOKUP(M27,RelaiF,2)))</f>
        <v/>
      </c>
      <c r="O27" s="398" t="str">
        <f aca="false">IF(M26="","",(M26))</f>
        <v/>
      </c>
      <c r="P27" s="377" t="str">
        <f aca="false">IF((O27)="","",IF($E27="G",VLOOKUP(O27,Relaig,2),VLOOKUP(O27,RelaiF,2)))</f>
        <v/>
      </c>
      <c r="Q27" s="382" t="str">
        <f aca="false">IF(OR(O27="",M27="",K27=""),"",SUM(M27+O27)/2-K27)</f>
        <v/>
      </c>
      <c r="R27" s="383" t="str">
        <f aca="false">IF(COUNT(Q27)&gt;0,IF($K27&lt;=11.6,VLOOKUP(Q27,Gain1,2),VLOOKUP(Q27,gain2,2)),"")</f>
        <v/>
      </c>
      <c r="S27" s="280"/>
      <c r="T27" s="281"/>
      <c r="U27" s="264" t="str">
        <f aca="false">IF('Fiche à 3'!Q27="","",'Fiche à 3'!Q27)</f>
        <v/>
      </c>
      <c r="V27" s="298" t="str">
        <f aca="false">IF('Fiche à 3'!R27="","",'Fiche à 3'!R27)</f>
        <v/>
      </c>
      <c r="W27" s="284"/>
      <c r="X27" s="285"/>
      <c r="Y27" s="379" t="str">
        <f aca="false">IF(COUNT(U27:V27,S26:T26)=4,SUM(S26:T26,U27:V27)," ")</f>
        <v> </v>
      </c>
      <c r="Z27" s="377" t="str">
        <f aca="false">IF((Y27)=" "," ",VLOOKUP(Y27,pzone,2))</f>
        <v> </v>
      </c>
    </row>
    <row r="28" customFormat="false" ht="18" hidden="false" customHeight="true" outlineLevel="0" collapsed="false">
      <c r="A28" s="384" t="n">
        <v>24</v>
      </c>
      <c r="B28" s="385" t="str">
        <f aca="false">IF(('Fiche à 3'!B28)="","",'Fiche à 3'!B28)</f>
        <v/>
      </c>
      <c r="C28" s="385" t="str">
        <f aca="false">IF(('Fiche à 3'!C28)="","",'Fiche à 3'!C28)</f>
        <v/>
      </c>
      <c r="D28" s="386" t="s">
        <v>33</v>
      </c>
      <c r="E28" s="387" t="str">
        <f aca="false">IF(('Fiche à 3'!E28)="","",'Fiche à 3'!E28)</f>
        <v/>
      </c>
      <c r="F28" s="387" t="str">
        <f aca="false">IF(('Fiche à 3'!F28)="","",'Fiche à 3'!F28)</f>
        <v/>
      </c>
      <c r="G28" s="387" t="str">
        <f aca="false">IF(('Fiche à 3'!G28)="","",'Fiche à 3'!G28)</f>
        <v/>
      </c>
      <c r="H28" s="211" t="str">
        <f aca="false">IF(COUNT(F28:G28)=2,(MIN(F28:G28)),"")</f>
        <v/>
      </c>
      <c r="I28" s="389" t="str">
        <f aca="false">IF(COUNT(H28)&gt;0,IF(E28="G",VLOOKUP(H28,Perg,2),VLOOKUP(H28,Perf,2)),"")</f>
        <v/>
      </c>
      <c r="J28" s="386" t="s">
        <v>6</v>
      </c>
      <c r="K28" s="390" t="str">
        <f aca="false">IF(OR(H28="",H26=""),"",SUM(H28,H26))</f>
        <v/>
      </c>
      <c r="L28" s="391" t="s">
        <v>33</v>
      </c>
      <c r="M28" s="401" t="str">
        <f aca="false">IF(OR('Fiche à 3'!L28="",'Fiche à 3'!M28=""),"",MIN('Fiche à 3'!L26:M26))</f>
        <v/>
      </c>
      <c r="N28" s="217" t="str">
        <f aca="false">IF((M28)="","",IF($E28="G",VLOOKUP(M28,Relaig,2),VLOOKUP(M28,RelaiF,2)))</f>
        <v/>
      </c>
      <c r="O28" s="401" t="str">
        <f aca="false">IF(M27="","",(M27))</f>
        <v/>
      </c>
      <c r="P28" s="217" t="str">
        <f aca="false">IF((O28)="","",IF($E28="G",VLOOKUP(O28,Relaig,2),VLOOKUP(O28,RelaiF,2)))</f>
        <v/>
      </c>
      <c r="Q28" s="393" t="str">
        <f aca="false">IF(OR(O28="",M28="",K28=""),"",SUM(M28+O28)/2-K28)</f>
        <v/>
      </c>
      <c r="R28" s="217" t="str">
        <f aca="false">IF(COUNT(Q28)&gt;0,IF($K28&lt;=11.6,VLOOKUP(Q28,Gain1,2),VLOOKUP(Q28,gain2,2)),"")</f>
        <v/>
      </c>
      <c r="S28" s="284"/>
      <c r="T28" s="285"/>
      <c r="U28" s="295"/>
      <c r="V28" s="296"/>
      <c r="W28" s="297" t="str">
        <f aca="false">IF('Fiche à 3'!S28="","",'Fiche à 3'!S28)</f>
        <v/>
      </c>
      <c r="X28" s="298" t="str">
        <f aca="false">IF('Fiche à 3'!T28="","",'Fiche à 3'!T28)</f>
        <v/>
      </c>
      <c r="Y28" s="394" t="str">
        <f aca="false">IF(COUNT(U27:V27,W28:X28)=4,SUM(U27:V27,W28:X28)," ")</f>
        <v> </v>
      </c>
      <c r="Z28" s="217" t="str">
        <f aca="false">IF((Y28)=" "," ",VLOOKUP(Y28,pzone,2))</f>
        <v> </v>
      </c>
    </row>
    <row r="29" customFormat="false" ht="18" hidden="false" customHeight="true" outlineLevel="0" collapsed="false">
      <c r="A29" s="365" t="n">
        <v>25</v>
      </c>
      <c r="B29" s="366" t="str">
        <f aca="false">IF(('Fiche à 3'!B29)="","",'Fiche à 3'!B29)</f>
        <v/>
      </c>
      <c r="C29" s="366" t="str">
        <f aca="false">IF(('Fiche à 3'!C29)="","",'Fiche à 3'!C29)</f>
        <v/>
      </c>
      <c r="D29" s="367" t="s">
        <v>28</v>
      </c>
      <c r="E29" s="368" t="str">
        <f aca="false">IF(('Fiche à 3'!E29)="","",'Fiche à 3'!E29)</f>
        <v/>
      </c>
      <c r="F29" s="368" t="str">
        <f aca="false">IF(('Fiche à 3'!F29)="","",'Fiche à 3'!F29)</f>
        <v/>
      </c>
      <c r="G29" s="395" t="str">
        <f aca="false">IF(('Fiche à 3'!G29)="","",'Fiche à 3'!G29)</f>
        <v/>
      </c>
      <c r="H29" s="371" t="str">
        <f aca="false">IF(COUNT(F29:G29)=2,(MIN(F29:G29)),"")</f>
        <v/>
      </c>
      <c r="I29" s="372" t="str">
        <f aca="false">IF(COUNT(H29)&gt;0,IF(E29="G",VLOOKUP(H29,Perg,2),VLOOKUP(H29,Perf,2)),"")</f>
        <v/>
      </c>
      <c r="J29" s="396" t="s">
        <v>3</v>
      </c>
      <c r="K29" s="397" t="str">
        <f aca="false">IF(OR(H29="",H30=""),"",SUM(H29,H30))</f>
        <v/>
      </c>
      <c r="L29" s="375" t="s">
        <v>28</v>
      </c>
      <c r="M29" s="398" t="str">
        <f aca="false">IF(OR('Fiche à 3'!I29="",'Fiche à 3'!H29=""),"",MIN('Fiche à 3'!H29:I29))</f>
        <v/>
      </c>
      <c r="N29" s="399" t="str">
        <f aca="false">IF((M29)="","",IF($E29="G",VLOOKUP(M29,Relaig,2),VLOOKUP(M29,RelaiF,2)))</f>
        <v/>
      </c>
      <c r="O29" s="398" t="str">
        <f aca="false">IF(M31="","",M31)</f>
        <v/>
      </c>
      <c r="P29" s="399" t="str">
        <f aca="false">IF((O29)="","",IF($E29="G",VLOOKUP(O29,Relaig,2),VLOOKUP(O29,RelaiF,2)))</f>
        <v/>
      </c>
      <c r="Q29" s="382" t="str">
        <f aca="false">IF(OR(O29="",M29="",K29=""),"",SUM(M29+O29)/2-K29)</f>
        <v/>
      </c>
      <c r="R29" s="400" t="str">
        <f aca="false">IF(COUNT(Q29)&gt;0,IF($K29&lt;=11.6,VLOOKUP(Q29,Gain1,2),VLOOKUP(Q29,gain2,2)),"")</f>
        <v/>
      </c>
      <c r="S29" s="264" t="str">
        <f aca="false">IF('Fiche à 3'!O29="","",'Fiche à 3'!O29)</f>
        <v/>
      </c>
      <c r="T29" s="298" t="str">
        <f aca="false">IF('Fiche à 3'!P29="","",'Fiche à 3'!P29)</f>
        <v/>
      </c>
      <c r="U29" s="266"/>
      <c r="V29" s="267"/>
      <c r="W29" s="268"/>
      <c r="X29" s="269"/>
      <c r="Y29" s="379" t="str">
        <f aca="false">IF(COUNT(S29:T29,W31:X31)=4,SUM(S29:T29,W31:X31)," ")</f>
        <v> </v>
      </c>
      <c r="Z29" s="377" t="str">
        <f aca="false">IF((Y29)=" "," ",VLOOKUP(Y29,pzone,2))</f>
        <v> </v>
      </c>
    </row>
    <row r="30" customFormat="false" ht="18" hidden="false" customHeight="true" outlineLevel="0" collapsed="false">
      <c r="A30" s="365" t="n">
        <v>26</v>
      </c>
      <c r="B30" s="366" t="str">
        <f aca="false">IF(('Fiche à 3'!B30)="","",'Fiche à 3'!B30)</f>
        <v/>
      </c>
      <c r="C30" s="366" t="str">
        <f aca="false">IF(('Fiche à 3'!C30)="","",'Fiche à 3'!C30)</f>
        <v/>
      </c>
      <c r="D30" s="367" t="s">
        <v>31</v>
      </c>
      <c r="E30" s="368" t="str">
        <f aca="false">IF(('Fiche à 3'!E30)="","",'Fiche à 3'!E30)</f>
        <v/>
      </c>
      <c r="F30" s="368" t="str">
        <f aca="false">IF(('Fiche à 3'!F30)="","",'Fiche à 3'!F30)</f>
        <v/>
      </c>
      <c r="G30" s="395" t="str">
        <f aca="false">IF(('Fiche à 3'!G30)="","",'Fiche à 3'!G30)</f>
        <v/>
      </c>
      <c r="H30" s="371" t="str">
        <f aca="false">IF(COUNT(F30:G30)=2,(MIN(F30:G30)),"")</f>
        <v/>
      </c>
      <c r="I30" s="380" t="str">
        <f aca="false">IF(COUNT(H30)&gt;0,IF(E30="G",VLOOKUP(H30,Perg,2),VLOOKUP(H30,Perf,2)),"")</f>
        <v/>
      </c>
      <c r="J30" s="381" t="s">
        <v>5</v>
      </c>
      <c r="K30" s="374" t="str">
        <f aca="false">IF(OR(H30="",H31=""),"",SUM(H30,H31))</f>
        <v/>
      </c>
      <c r="L30" s="375" t="s">
        <v>31</v>
      </c>
      <c r="M30" s="398" t="str">
        <f aca="false">IF(OR('Fiche à 3'!J30="",'Fiche à 3'!K30=""),"",MIN('Fiche à 3'!J30:K30))</f>
        <v/>
      </c>
      <c r="N30" s="377" t="str">
        <f aca="false">IF((M30)="","",IF($E30="G",VLOOKUP(M30,Relaig,2),VLOOKUP(M30,RelaiF,2)))</f>
        <v/>
      </c>
      <c r="O30" s="398" t="str">
        <f aca="false">IF(M29="","",(M29))</f>
        <v/>
      </c>
      <c r="P30" s="377" t="str">
        <f aca="false">IF((O30)="","",IF($E30="G",VLOOKUP(O30,Relaig,2),VLOOKUP(O30,RelaiF,2)))</f>
        <v/>
      </c>
      <c r="Q30" s="382" t="str">
        <f aca="false">IF(OR(O30="",M30="",K30=""),"",SUM(M30+O30)/2-K30)</f>
        <v/>
      </c>
      <c r="R30" s="383" t="str">
        <f aca="false">IF(COUNT(Q30)&gt;0,IF($K30&lt;=11.6,VLOOKUP(Q30,Gain1,2),VLOOKUP(Q30,gain2,2)),"")</f>
        <v/>
      </c>
      <c r="S30" s="280"/>
      <c r="T30" s="281"/>
      <c r="U30" s="264" t="str">
        <f aca="false">IF('Fiche à 3'!Q30="","",'Fiche à 3'!Q30)</f>
        <v/>
      </c>
      <c r="V30" s="298" t="str">
        <f aca="false">IF('Fiche à 3'!R30="","",'Fiche à 3'!R30)</f>
        <v/>
      </c>
      <c r="W30" s="284"/>
      <c r="X30" s="285"/>
      <c r="Y30" s="379" t="str">
        <f aca="false">IF(COUNT(U30:V30,S29:T29)=4,SUM(S29:T29,U30:V30)," ")</f>
        <v> </v>
      </c>
      <c r="Z30" s="377" t="str">
        <f aca="false">IF((Y30)=" "," ",VLOOKUP(Y30,pzone,2))</f>
        <v> </v>
      </c>
    </row>
    <row r="31" customFormat="false" ht="18" hidden="false" customHeight="true" outlineLevel="0" collapsed="false">
      <c r="A31" s="384" t="n">
        <v>27</v>
      </c>
      <c r="B31" s="385" t="str">
        <f aca="false">IF(('Fiche à 3'!B31)="","",'Fiche à 3'!B31)</f>
        <v/>
      </c>
      <c r="C31" s="385" t="str">
        <f aca="false">IF(('Fiche à 3'!C31)="","",'Fiche à 3'!C31)</f>
        <v/>
      </c>
      <c r="D31" s="386" t="s">
        <v>33</v>
      </c>
      <c r="E31" s="387" t="str">
        <f aca="false">IF(('Fiche à 3'!E31)="","",'Fiche à 3'!E31)</f>
        <v/>
      </c>
      <c r="F31" s="387" t="str">
        <f aca="false">IF(('Fiche à 3'!F31)="","",'Fiche à 3'!F31)</f>
        <v/>
      </c>
      <c r="G31" s="387" t="str">
        <f aca="false">IF(('Fiche à 3'!G31)="","",'Fiche à 3'!G31)</f>
        <v/>
      </c>
      <c r="H31" s="211" t="str">
        <f aca="false">IF(COUNT(F31:G31)=2,(MIN(F31:G31)),"")</f>
        <v/>
      </c>
      <c r="I31" s="389" t="str">
        <f aca="false">IF(COUNT(H31)&gt;0,IF(E31="G",VLOOKUP(H31,Perg,2),VLOOKUP(H31,Perf,2)),"")</f>
        <v/>
      </c>
      <c r="J31" s="386" t="s">
        <v>6</v>
      </c>
      <c r="K31" s="390" t="str">
        <f aca="false">IF(OR(H31="",H29=""),"",SUM(H31,H29))</f>
        <v/>
      </c>
      <c r="L31" s="391" t="s">
        <v>33</v>
      </c>
      <c r="M31" s="401" t="str">
        <f aca="false">IF(OR('Fiche à 3'!L31="",'Fiche à 3'!M31=""),"",MIN('Fiche à 3'!L29:M29))</f>
        <v/>
      </c>
      <c r="N31" s="217" t="str">
        <f aca="false">IF((M31)="","",IF($E31="G",VLOOKUP(M31,Relaig,2),VLOOKUP(M31,RelaiF,2)))</f>
        <v/>
      </c>
      <c r="O31" s="401" t="str">
        <f aca="false">IF(M30="","",(M30))</f>
        <v/>
      </c>
      <c r="P31" s="217" t="str">
        <f aca="false">IF((O31)="","",IF($E31="G",VLOOKUP(O31,Relaig,2),VLOOKUP(O31,RelaiF,2)))</f>
        <v/>
      </c>
      <c r="Q31" s="393" t="str">
        <f aca="false">IF(OR(O31="",M31="",K31=""),"",SUM(M31+O31)/2-K31)</f>
        <v/>
      </c>
      <c r="R31" s="217" t="str">
        <f aca="false">IF(COUNT(Q31)&gt;0,IF($K31&lt;=11.6,VLOOKUP(Q31,Gain1,2),VLOOKUP(Q31,gain2,2)),"")</f>
        <v/>
      </c>
      <c r="S31" s="284"/>
      <c r="T31" s="285"/>
      <c r="U31" s="295"/>
      <c r="V31" s="296"/>
      <c r="W31" s="297" t="str">
        <f aca="false">IF('Fiche à 3'!S31="","",'Fiche à 3'!S31)</f>
        <v/>
      </c>
      <c r="X31" s="298" t="str">
        <f aca="false">IF('Fiche à 3'!T31="","",'Fiche à 3'!T31)</f>
        <v/>
      </c>
      <c r="Y31" s="394" t="str">
        <f aca="false">IF(COUNT(U30:V30,W31:X31)=4,SUM(U30:V30,W31:X31)," ")</f>
        <v> </v>
      </c>
      <c r="Z31" s="217" t="str">
        <f aca="false">IF((Y31)=" "," ",VLOOKUP(Y31,pzone,2))</f>
        <v> </v>
      </c>
    </row>
    <row r="32" customFormat="false" ht="18" hidden="false" customHeight="true" outlineLevel="0" collapsed="false">
      <c r="A32" s="365" t="n">
        <v>28</v>
      </c>
      <c r="B32" s="366" t="str">
        <f aca="false">IF(('Fiche à 3'!B32)="","",'Fiche à 3'!B32)</f>
        <v/>
      </c>
      <c r="C32" s="366" t="str">
        <f aca="false">IF(('Fiche à 3'!C32)="","",'Fiche à 3'!C32)</f>
        <v/>
      </c>
      <c r="D32" s="367" t="s">
        <v>28</v>
      </c>
      <c r="E32" s="368" t="str">
        <f aca="false">IF(('Fiche à 3'!E32)="","",'Fiche à 3'!E32)</f>
        <v/>
      </c>
      <c r="F32" s="368" t="str">
        <f aca="false">IF(('Fiche à 3'!F32)="","",'Fiche à 3'!F32)</f>
        <v/>
      </c>
      <c r="G32" s="395" t="str">
        <f aca="false">IF(('Fiche à 3'!G32)="","",'Fiche à 3'!G32)</f>
        <v/>
      </c>
      <c r="H32" s="371" t="str">
        <f aca="false">IF(COUNT(F32:G32)=2,(MIN(F32:G32)),"")</f>
        <v/>
      </c>
      <c r="I32" s="372" t="str">
        <f aca="false">IF(COUNT(H32)&gt;0,IF(E32="G",VLOOKUP(H32,Perg,2),VLOOKUP(H32,Perf,2)),"")</f>
        <v/>
      </c>
      <c r="J32" s="396" t="s">
        <v>3</v>
      </c>
      <c r="K32" s="397" t="str">
        <f aca="false">IF(OR(H32="",H33=""),"",SUM(H32,H33))</f>
        <v/>
      </c>
      <c r="L32" s="375" t="s">
        <v>28</v>
      </c>
      <c r="M32" s="398" t="str">
        <f aca="false">IF(OR('Fiche à 3'!I32="",'Fiche à 3'!H32=""),"",MIN('Fiche à 3'!H32:I32))</f>
        <v/>
      </c>
      <c r="N32" s="399" t="str">
        <f aca="false">IF((M32)="","",IF($E32="G",VLOOKUP(M32,Relaig,2),VLOOKUP(M32,RelaiF,2)))</f>
        <v/>
      </c>
      <c r="O32" s="398" t="str">
        <f aca="false">IF(M34="","",M34)</f>
        <v/>
      </c>
      <c r="P32" s="399" t="str">
        <f aca="false">IF((O32)="","",IF($E32="G",VLOOKUP(O32,Relaig,2),VLOOKUP(O32,RelaiF,2)))</f>
        <v/>
      </c>
      <c r="Q32" s="382" t="str">
        <f aca="false">IF(OR(O32="",M32="",K32=""),"",SUM(M32+O32)/2-K32)</f>
        <v/>
      </c>
      <c r="R32" s="400" t="str">
        <f aca="false">IF(COUNT(Q32)&gt;0,IF($K32&lt;=11.6,VLOOKUP(Q32,Gain1,2),VLOOKUP(Q32,gain2,2)),"")</f>
        <v/>
      </c>
      <c r="S32" s="264" t="str">
        <f aca="false">IF('Fiche à 3'!O32="","",'Fiche à 3'!O32)</f>
        <v/>
      </c>
      <c r="T32" s="298" t="str">
        <f aca="false">IF('Fiche à 3'!P32="","",'Fiche à 3'!P32)</f>
        <v/>
      </c>
      <c r="U32" s="266"/>
      <c r="V32" s="267"/>
      <c r="W32" s="268"/>
      <c r="X32" s="269"/>
      <c r="Y32" s="379" t="str">
        <f aca="false">IF(COUNT(S32:T32,W34:X34)=4,SUM(S32:T32,W34:X34)," ")</f>
        <v> </v>
      </c>
      <c r="Z32" s="377" t="str">
        <f aca="false">IF((Y32)=" "," ",VLOOKUP(Y32,pzone,2))</f>
        <v> </v>
      </c>
    </row>
    <row r="33" customFormat="false" ht="18" hidden="false" customHeight="true" outlineLevel="0" collapsed="false">
      <c r="A33" s="365" t="n">
        <v>29</v>
      </c>
      <c r="B33" s="366" t="str">
        <f aca="false">IF(('Fiche à 3'!B33)="","",'Fiche à 3'!B33)</f>
        <v/>
      </c>
      <c r="C33" s="366" t="str">
        <f aca="false">IF(('Fiche à 3'!C33)="","",'Fiche à 3'!C33)</f>
        <v/>
      </c>
      <c r="D33" s="367" t="s">
        <v>31</v>
      </c>
      <c r="E33" s="368" t="str">
        <f aca="false">IF(('Fiche à 3'!E33)="","",'Fiche à 3'!E33)</f>
        <v/>
      </c>
      <c r="F33" s="368" t="str">
        <f aca="false">IF(('Fiche à 3'!F33)="","",'Fiche à 3'!F33)</f>
        <v/>
      </c>
      <c r="G33" s="395" t="str">
        <f aca="false">IF(('Fiche à 3'!G33)="","",'Fiche à 3'!G33)</f>
        <v/>
      </c>
      <c r="H33" s="371" t="str">
        <f aca="false">IF(COUNT(F33:G33)=2,(MIN(F33:G33)),"")</f>
        <v/>
      </c>
      <c r="I33" s="380" t="str">
        <f aca="false">IF(COUNT(H33)&gt;0,IF(E33="G",VLOOKUP(H33,Perg,2),VLOOKUP(H33,Perf,2)),"")</f>
        <v/>
      </c>
      <c r="J33" s="381" t="s">
        <v>5</v>
      </c>
      <c r="K33" s="374" t="str">
        <f aca="false">IF(OR(H33="",H34=""),"",SUM(H33,H34))</f>
        <v/>
      </c>
      <c r="L33" s="375" t="s">
        <v>31</v>
      </c>
      <c r="M33" s="398" t="str">
        <f aca="false">IF(OR('Fiche à 3'!J33="",'Fiche à 3'!K33=""),"",MIN('Fiche à 3'!J33:K33))</f>
        <v/>
      </c>
      <c r="N33" s="377" t="str">
        <f aca="false">IF((M33)="","",IF($E33="G",VLOOKUP(M33,Relaig,2),VLOOKUP(M33,RelaiF,2)))</f>
        <v/>
      </c>
      <c r="O33" s="398" t="str">
        <f aca="false">IF(M32="","",(M32))</f>
        <v/>
      </c>
      <c r="P33" s="377" t="str">
        <f aca="false">IF((O33)="","",IF($E33="G",VLOOKUP(O33,Relaig,2),VLOOKUP(O33,RelaiF,2)))</f>
        <v/>
      </c>
      <c r="Q33" s="382" t="str">
        <f aca="false">IF(OR(O33="",M33="",K33=""),"",SUM(M33+O33)/2-K33)</f>
        <v/>
      </c>
      <c r="R33" s="383" t="str">
        <f aca="false">IF(COUNT(Q33)&gt;0,IF($K33&lt;=11.6,VLOOKUP(Q33,Gain1,2),VLOOKUP(Q33,gain2,2)),"")</f>
        <v/>
      </c>
      <c r="S33" s="280"/>
      <c r="T33" s="281"/>
      <c r="U33" s="264" t="str">
        <f aca="false">IF('Fiche à 3'!Q33="","",'Fiche à 3'!Q33)</f>
        <v/>
      </c>
      <c r="V33" s="298" t="str">
        <f aca="false">IF('Fiche à 3'!R33="","",'Fiche à 3'!R33)</f>
        <v/>
      </c>
      <c r="W33" s="284"/>
      <c r="X33" s="285"/>
      <c r="Y33" s="379" t="str">
        <f aca="false">IF(COUNT(U33:V33,S32:T32)=4,SUM(S32:T32,U33:V33)," ")</f>
        <v> </v>
      </c>
      <c r="Z33" s="377" t="str">
        <f aca="false">IF((Y33)=" "," ",VLOOKUP(Y33,pzone,2))</f>
        <v> </v>
      </c>
    </row>
    <row r="34" customFormat="false" ht="18" hidden="false" customHeight="true" outlineLevel="0" collapsed="false">
      <c r="A34" s="384" t="n">
        <v>30</v>
      </c>
      <c r="B34" s="385" t="str">
        <f aca="false">IF(('Fiche à 3'!B34)="","",'Fiche à 3'!B34)</f>
        <v/>
      </c>
      <c r="C34" s="385" t="str">
        <f aca="false">IF(('Fiche à 3'!C34)="","",'Fiche à 3'!C34)</f>
        <v/>
      </c>
      <c r="D34" s="386" t="s">
        <v>33</v>
      </c>
      <c r="E34" s="387" t="str">
        <f aca="false">IF(('Fiche à 3'!E34)="","",'Fiche à 3'!E34)</f>
        <v/>
      </c>
      <c r="F34" s="387" t="str">
        <f aca="false">IF(('Fiche à 3'!F34)="","",'Fiche à 3'!F34)</f>
        <v/>
      </c>
      <c r="G34" s="387" t="str">
        <f aca="false">IF(('Fiche à 3'!G34)="","",'Fiche à 3'!G34)</f>
        <v/>
      </c>
      <c r="H34" s="211" t="str">
        <f aca="false">IF(COUNT(F34:G34)=2,(MIN(F34:G34)),"")</f>
        <v/>
      </c>
      <c r="I34" s="389" t="str">
        <f aca="false">IF(COUNT(H34)&gt;0,IF(E34="G",VLOOKUP(H34,Perg,2),VLOOKUP(H34,Perf,2)),"")</f>
        <v/>
      </c>
      <c r="J34" s="386" t="s">
        <v>6</v>
      </c>
      <c r="K34" s="390" t="str">
        <f aca="false">IF(OR(H34="",H32=""),"",SUM(H34,H32))</f>
        <v/>
      </c>
      <c r="L34" s="391" t="s">
        <v>33</v>
      </c>
      <c r="M34" s="401" t="str">
        <f aca="false">IF(OR('Fiche à 3'!L34="",'Fiche à 3'!M34=""),"",MIN('Fiche à 3'!L32:M32))</f>
        <v/>
      </c>
      <c r="N34" s="217" t="str">
        <f aca="false">IF((M34)="","",IF($E34="G",VLOOKUP(M34,Relaig,2),VLOOKUP(M34,RelaiF,2)))</f>
        <v/>
      </c>
      <c r="O34" s="401" t="str">
        <f aca="false">IF(M33="","",(M33))</f>
        <v/>
      </c>
      <c r="P34" s="217" t="str">
        <f aca="false">IF((O34)="","",IF($E34="G",VLOOKUP(O34,Relaig,2),VLOOKUP(O34,RelaiF,2)))</f>
        <v/>
      </c>
      <c r="Q34" s="393" t="str">
        <f aca="false">IF(OR(O34="",M34="",K34=""),"",SUM(M34+O34)/2-K34)</f>
        <v/>
      </c>
      <c r="R34" s="217" t="str">
        <f aca="false">IF(COUNT(Q34)&gt;0,IF($K34&lt;=11.6,VLOOKUP(Q34,Gain1,2),VLOOKUP(Q34,gain2,2)),"")</f>
        <v/>
      </c>
      <c r="S34" s="284"/>
      <c r="T34" s="285"/>
      <c r="U34" s="295"/>
      <c r="V34" s="296"/>
      <c r="W34" s="297" t="str">
        <f aca="false">IF('Fiche à 3'!S34="","",'Fiche à 3'!S34)</f>
        <v/>
      </c>
      <c r="X34" s="298" t="str">
        <f aca="false">IF('Fiche à 3'!T34="","",'Fiche à 3'!T34)</f>
        <v/>
      </c>
      <c r="Y34" s="394" t="str">
        <f aca="false">IF(COUNT(U33:V33,W34:X34)=4,SUM(U33:V33,W34:X34)," ")</f>
        <v> </v>
      </c>
      <c r="Z34" s="217" t="str">
        <f aca="false">IF((Y34)=" "," ",VLOOKUP(Y34,pzone,2))</f>
        <v> </v>
      </c>
    </row>
    <row r="35" customFormat="false" ht="18" hidden="false" customHeight="true" outlineLevel="0" collapsed="false">
      <c r="A35" s="365" t="n">
        <v>31</v>
      </c>
      <c r="B35" s="366" t="str">
        <f aca="false">IF(('Fiche à 3'!B35)="","",'Fiche à 3'!B35)</f>
        <v/>
      </c>
      <c r="C35" s="366" t="str">
        <f aca="false">IF(('Fiche à 3'!C35)="","",'Fiche à 3'!C35)</f>
        <v/>
      </c>
      <c r="D35" s="367" t="s">
        <v>28</v>
      </c>
      <c r="E35" s="368" t="str">
        <f aca="false">IF(('Fiche à 3'!E35)="","",'Fiche à 3'!E35)</f>
        <v/>
      </c>
      <c r="F35" s="368" t="str">
        <f aca="false">IF(('Fiche à 3'!F35)="","",'Fiche à 3'!F35)</f>
        <v/>
      </c>
      <c r="G35" s="395" t="str">
        <f aca="false">IF(('Fiche à 3'!G35)="","",'Fiche à 3'!G35)</f>
        <v/>
      </c>
      <c r="H35" s="371" t="str">
        <f aca="false">IF(COUNT(F35:G35)=2,(MIN(F35:G35)),"")</f>
        <v/>
      </c>
      <c r="I35" s="372" t="str">
        <f aca="false">IF(COUNT(H35)&gt;0,IF(E35="G",VLOOKUP(H35,Perg,2),VLOOKUP(H35,Perf,2)),"")</f>
        <v/>
      </c>
      <c r="J35" s="396" t="s">
        <v>3</v>
      </c>
      <c r="K35" s="397" t="str">
        <f aca="false">IF(OR(H35="",H36=""),"",SUM(H35,H36))</f>
        <v/>
      </c>
      <c r="L35" s="375" t="s">
        <v>28</v>
      </c>
      <c r="M35" s="398" t="str">
        <f aca="false">IF(OR('Fiche à 3'!I35="",'Fiche à 3'!H35=""),"",MIN('Fiche à 3'!H35:I35))</f>
        <v/>
      </c>
      <c r="N35" s="399" t="str">
        <f aca="false">IF((M35)="","",IF($E35="G",VLOOKUP(M35,Relaig,2),VLOOKUP(M35,RelaiF,2)))</f>
        <v/>
      </c>
      <c r="O35" s="398" t="str">
        <f aca="false">IF(M37="","",M37)</f>
        <v/>
      </c>
      <c r="P35" s="399" t="str">
        <f aca="false">IF((O35)="","",IF($E35="G",VLOOKUP(O35,Relaig,2),VLOOKUP(O35,RelaiF,2)))</f>
        <v/>
      </c>
      <c r="Q35" s="382" t="str">
        <f aca="false">IF(OR(O35="",M35="",K35=""),"",SUM(M35+O35)/2-K35)</f>
        <v/>
      </c>
      <c r="R35" s="400" t="str">
        <f aca="false">IF(COUNT(Q35)&gt;0,IF($K35&lt;=11.6,VLOOKUP(Q35,Gain1,2),VLOOKUP(Q35,gain2,2)),"")</f>
        <v/>
      </c>
      <c r="S35" s="264" t="str">
        <f aca="false">IF('Fiche à 3'!O35="","",'Fiche à 3'!O35)</f>
        <v/>
      </c>
      <c r="T35" s="298" t="str">
        <f aca="false">IF('Fiche à 3'!P35="","",'Fiche à 3'!P35)</f>
        <v/>
      </c>
      <c r="U35" s="266"/>
      <c r="V35" s="267"/>
      <c r="W35" s="268"/>
      <c r="X35" s="269"/>
      <c r="Y35" s="379" t="str">
        <f aca="false">IF(COUNT(S35:T35,W37:X37)=4,SUM(S35:T35,W37:X37)," ")</f>
        <v> </v>
      </c>
      <c r="Z35" s="377" t="str">
        <f aca="false">IF((Y35)=" "," ",VLOOKUP(Y35,pzone,2))</f>
        <v> </v>
      </c>
    </row>
    <row r="36" customFormat="false" ht="18" hidden="false" customHeight="true" outlineLevel="0" collapsed="false">
      <c r="A36" s="365" t="n">
        <v>32</v>
      </c>
      <c r="B36" s="366" t="str">
        <f aca="false">IF(('Fiche à 3'!B36)="","",'Fiche à 3'!B36)</f>
        <v/>
      </c>
      <c r="C36" s="366" t="str">
        <f aca="false">IF(('Fiche à 3'!C36)="","",'Fiche à 3'!C36)</f>
        <v/>
      </c>
      <c r="D36" s="367" t="s">
        <v>31</v>
      </c>
      <c r="E36" s="368" t="str">
        <f aca="false">IF(('Fiche à 3'!E36)="","",'Fiche à 3'!E36)</f>
        <v/>
      </c>
      <c r="F36" s="368" t="str">
        <f aca="false">IF(('Fiche à 3'!F36)="","",'Fiche à 3'!F36)</f>
        <v/>
      </c>
      <c r="G36" s="395" t="str">
        <f aca="false">IF(('Fiche à 3'!G36)="","",'Fiche à 3'!G36)</f>
        <v/>
      </c>
      <c r="H36" s="371" t="str">
        <f aca="false">IF(COUNT(F36:G36)=2,(MIN(F36:G36)),"")</f>
        <v/>
      </c>
      <c r="I36" s="380" t="str">
        <f aca="false">IF(COUNT(H36)&gt;0,IF(E36="G",VLOOKUP(H36,Perg,2),VLOOKUP(H36,Perf,2)),"")</f>
        <v/>
      </c>
      <c r="J36" s="381" t="s">
        <v>5</v>
      </c>
      <c r="K36" s="374" t="str">
        <f aca="false">IF(OR(H36="",H37=""),"",SUM(H36,H37))</f>
        <v/>
      </c>
      <c r="L36" s="375" t="s">
        <v>31</v>
      </c>
      <c r="M36" s="398" t="str">
        <f aca="false">IF(OR('Fiche à 3'!J36="",'Fiche à 3'!K36=""),"",MIN('Fiche à 3'!J36:K36))</f>
        <v/>
      </c>
      <c r="N36" s="377" t="str">
        <f aca="false">IF((M36)="","",IF($E36="G",VLOOKUP(M36,Relaig,2),VLOOKUP(M36,RelaiF,2)))</f>
        <v/>
      </c>
      <c r="O36" s="398" t="str">
        <f aca="false">IF(M35="","",(M35))</f>
        <v/>
      </c>
      <c r="P36" s="377" t="str">
        <f aca="false">IF((O36)="","",IF($E36="G",VLOOKUP(O36,Relaig,2),VLOOKUP(O36,RelaiF,2)))</f>
        <v/>
      </c>
      <c r="Q36" s="382" t="str">
        <f aca="false">IF(OR(O36="",M36="",K36=""),"",SUM(M36+O36)/2-K36)</f>
        <v/>
      </c>
      <c r="R36" s="383" t="str">
        <f aca="false">IF(COUNT(Q36)&gt;0,IF($K36&lt;=11.6,VLOOKUP(Q36,Gain1,2),VLOOKUP(Q36,gain2,2)),"")</f>
        <v/>
      </c>
      <c r="S36" s="280"/>
      <c r="T36" s="281"/>
      <c r="U36" s="264" t="str">
        <f aca="false">IF('Fiche à 3'!Q36="","",'Fiche à 3'!Q36)</f>
        <v/>
      </c>
      <c r="V36" s="298" t="str">
        <f aca="false">IF('Fiche à 3'!R36="","",'Fiche à 3'!R36)</f>
        <v/>
      </c>
      <c r="W36" s="284"/>
      <c r="X36" s="285"/>
      <c r="Y36" s="379" t="str">
        <f aca="false">IF(COUNT(U36:V36,S35:T35)=4,SUM(S35:T35,U36:V36)," ")</f>
        <v> </v>
      </c>
      <c r="Z36" s="377" t="str">
        <f aca="false">IF((Y36)=" "," ",VLOOKUP(Y36,pzone,2))</f>
        <v> </v>
      </c>
    </row>
    <row r="37" customFormat="false" ht="18" hidden="false" customHeight="true" outlineLevel="0" collapsed="false">
      <c r="A37" s="384" t="n">
        <v>33</v>
      </c>
      <c r="B37" s="385" t="str">
        <f aca="false">IF(('Fiche à 3'!B37)="","",'Fiche à 3'!B37)</f>
        <v/>
      </c>
      <c r="C37" s="385" t="str">
        <f aca="false">IF(('Fiche à 3'!C37)="","",'Fiche à 3'!C37)</f>
        <v/>
      </c>
      <c r="D37" s="386" t="s">
        <v>33</v>
      </c>
      <c r="E37" s="387" t="str">
        <f aca="false">IF(('Fiche à 3'!E37)="","",'Fiche à 3'!E37)</f>
        <v/>
      </c>
      <c r="F37" s="387" t="str">
        <f aca="false">IF(('Fiche à 3'!F37)="","",'Fiche à 3'!F37)</f>
        <v/>
      </c>
      <c r="G37" s="387" t="str">
        <f aca="false">IF(('Fiche à 3'!G37)="","",'Fiche à 3'!G37)</f>
        <v/>
      </c>
      <c r="H37" s="211" t="str">
        <f aca="false">IF(COUNT(F37:G37)=2,(MIN(F37:G37)),"")</f>
        <v/>
      </c>
      <c r="I37" s="389" t="str">
        <f aca="false">IF(COUNT(H37)&gt;0,IF(E37="G",VLOOKUP(H37,Perg,2),VLOOKUP(H37,Perf,2)),"")</f>
        <v/>
      </c>
      <c r="J37" s="386" t="s">
        <v>6</v>
      </c>
      <c r="K37" s="390" t="str">
        <f aca="false">IF(OR(H37="",H35=""),"",SUM(H37,H35))</f>
        <v/>
      </c>
      <c r="L37" s="391" t="s">
        <v>33</v>
      </c>
      <c r="M37" s="401" t="str">
        <f aca="false">IF(OR('Fiche à 3'!L37="",'Fiche à 3'!M37=""),"",MIN('Fiche à 3'!L35:M35))</f>
        <v/>
      </c>
      <c r="N37" s="217" t="str">
        <f aca="false">IF((M37)="","",IF($E37="G",VLOOKUP(M37,Relaig,2),VLOOKUP(M37,RelaiF,2)))</f>
        <v/>
      </c>
      <c r="O37" s="401" t="str">
        <f aca="false">IF(M36="","",(M36))</f>
        <v/>
      </c>
      <c r="P37" s="217" t="str">
        <f aca="false">IF((O37)="","",IF($E37="G",VLOOKUP(O37,Relaig,2),VLOOKUP(O37,RelaiF,2)))</f>
        <v/>
      </c>
      <c r="Q37" s="393" t="str">
        <f aca="false">IF(OR(O37="",M37="",K37=""),"",SUM(M37+O37)/2-K37)</f>
        <v/>
      </c>
      <c r="R37" s="217" t="str">
        <f aca="false">IF(COUNT(Q37)&gt;0,IF($K37&lt;=11.6,VLOOKUP(Q37,Gain1,2),VLOOKUP(Q37,gain2,2)),"")</f>
        <v/>
      </c>
      <c r="S37" s="284"/>
      <c r="T37" s="285"/>
      <c r="U37" s="295"/>
      <c r="V37" s="296"/>
      <c r="W37" s="297" t="str">
        <f aca="false">IF('Fiche à 3'!S37="","",'Fiche à 3'!S37)</f>
        <v/>
      </c>
      <c r="X37" s="298" t="str">
        <f aca="false">IF('Fiche à 3'!T37="","",'Fiche à 3'!T37)</f>
        <v/>
      </c>
      <c r="Y37" s="394" t="str">
        <f aca="false">IF(COUNT(U36:V36,W37:X37)=4,SUM(U36:V36,W37:X37)," ")</f>
        <v> </v>
      </c>
      <c r="Z37" s="217" t="str">
        <f aca="false">IF((Y37)=" "," ",VLOOKUP(Y37,pzone,2))</f>
        <v> </v>
      </c>
    </row>
    <row r="38" customFormat="false" ht="18" hidden="false" customHeight="true" outlineLevel="0" collapsed="false">
      <c r="A38" s="365" t="n">
        <v>34</v>
      </c>
      <c r="B38" s="366" t="str">
        <f aca="false">IF(('Fiche à 3'!B38)="","",'Fiche à 3'!B38)</f>
        <v/>
      </c>
      <c r="C38" s="366" t="str">
        <f aca="false">IF(('Fiche à 3'!C38)="","",'Fiche à 3'!C38)</f>
        <v/>
      </c>
      <c r="D38" s="367" t="s">
        <v>28</v>
      </c>
      <c r="E38" s="368" t="str">
        <f aca="false">IF(('Fiche à 3'!E38)="","",'Fiche à 3'!E38)</f>
        <v/>
      </c>
      <c r="F38" s="368" t="str">
        <f aca="false">IF(('Fiche à 3'!F38)="","",'Fiche à 3'!F38)</f>
        <v/>
      </c>
      <c r="G38" s="395" t="str">
        <f aca="false">IF(('Fiche à 3'!G38)="","",'Fiche à 3'!G38)</f>
        <v/>
      </c>
      <c r="H38" s="371" t="str">
        <f aca="false">IF(COUNT(F38:G38)=2,(MIN(F38:G38)),"")</f>
        <v/>
      </c>
      <c r="I38" s="372" t="str">
        <f aca="false">IF(COUNT(H38)&gt;0,IF(E38="G",VLOOKUP(H38,Perg,2),VLOOKUP(H38,Perf,2)),"")</f>
        <v/>
      </c>
      <c r="J38" s="396" t="s">
        <v>3</v>
      </c>
      <c r="K38" s="397" t="str">
        <f aca="false">IF(OR(H38="",H39=""),"",SUM(H38,H39))</f>
        <v/>
      </c>
      <c r="L38" s="375" t="s">
        <v>28</v>
      </c>
      <c r="M38" s="398" t="str">
        <f aca="false">IF(OR('Fiche à 3'!I38="",'Fiche à 3'!H38=""),"",MIN('Fiche à 3'!H38:I38))</f>
        <v/>
      </c>
      <c r="N38" s="399" t="str">
        <f aca="false">IF((M38)="","",IF($E38="G",VLOOKUP(M38,Relaig,2),VLOOKUP(M38,RelaiF,2)))</f>
        <v/>
      </c>
      <c r="O38" s="398" t="str">
        <f aca="false">IF(M40="","",M40)</f>
        <v/>
      </c>
      <c r="P38" s="399" t="str">
        <f aca="false">IF((O38)="","",IF($E38="G",VLOOKUP(O38,Relaig,2),VLOOKUP(O38,RelaiF,2)))</f>
        <v/>
      </c>
      <c r="Q38" s="382" t="str">
        <f aca="false">IF(OR(O38="",M38="",K38=""),"",SUM(M38+O38)/2-K38)</f>
        <v/>
      </c>
      <c r="R38" s="400" t="str">
        <f aca="false">IF(COUNT(Q38)&gt;0,IF($K38&lt;=11.6,VLOOKUP(Q38,Gain1,2),VLOOKUP(Q38,gain2,2)),"")</f>
        <v/>
      </c>
      <c r="S38" s="264" t="str">
        <f aca="false">IF('Fiche à 3'!O38="","",'Fiche à 3'!O38)</f>
        <v/>
      </c>
      <c r="T38" s="298" t="str">
        <f aca="false">IF('Fiche à 3'!P38="","",'Fiche à 3'!P38)</f>
        <v/>
      </c>
      <c r="U38" s="266"/>
      <c r="V38" s="267"/>
      <c r="W38" s="268"/>
      <c r="X38" s="269"/>
      <c r="Y38" s="379" t="str">
        <f aca="false">IF(COUNT(S38:T38,W40:X40)=4,SUM(S38:T38,W40:X40)," ")</f>
        <v> </v>
      </c>
      <c r="Z38" s="377" t="str">
        <f aca="false">IF((Y38)=" "," ",VLOOKUP(Y38,pzone,2))</f>
        <v> </v>
      </c>
    </row>
    <row r="39" customFormat="false" ht="18" hidden="false" customHeight="true" outlineLevel="0" collapsed="false">
      <c r="A39" s="365" t="n">
        <v>35</v>
      </c>
      <c r="B39" s="366" t="str">
        <f aca="false">IF(('Fiche à 3'!B39)="","",'Fiche à 3'!B39)</f>
        <v/>
      </c>
      <c r="C39" s="366" t="str">
        <f aca="false">IF(('Fiche à 3'!C39)="","",'Fiche à 3'!C39)</f>
        <v/>
      </c>
      <c r="D39" s="367" t="s">
        <v>31</v>
      </c>
      <c r="E39" s="368" t="str">
        <f aca="false">IF(('Fiche à 3'!E39)="","",'Fiche à 3'!E39)</f>
        <v/>
      </c>
      <c r="F39" s="368" t="str">
        <f aca="false">IF(('Fiche à 3'!F39)="","",'Fiche à 3'!F39)</f>
        <v/>
      </c>
      <c r="G39" s="395" t="str">
        <f aca="false">IF(('Fiche à 3'!G39)="","",'Fiche à 3'!G39)</f>
        <v/>
      </c>
      <c r="H39" s="371" t="str">
        <f aca="false">IF(COUNT(F39:G39)=2,(MIN(F39:G39)),"")</f>
        <v/>
      </c>
      <c r="I39" s="380" t="str">
        <f aca="false">IF(COUNT(H39)&gt;0,IF(E39="G",VLOOKUP(H39,Perg,2),VLOOKUP(H39,Perf,2)),"")</f>
        <v/>
      </c>
      <c r="J39" s="381" t="s">
        <v>5</v>
      </c>
      <c r="K39" s="374" t="str">
        <f aca="false">IF(OR(H39="",H40=""),"",SUM(H39,H40))</f>
        <v/>
      </c>
      <c r="L39" s="375" t="s">
        <v>31</v>
      </c>
      <c r="M39" s="398" t="str">
        <f aca="false">IF(OR('Fiche à 3'!J39="",'Fiche à 3'!K39=""),"",MIN('Fiche à 3'!J39:K39))</f>
        <v/>
      </c>
      <c r="N39" s="377" t="str">
        <f aca="false">IF((M39)="","",IF($E39="G",VLOOKUP(M39,Relaig,2),VLOOKUP(M39,RelaiF,2)))</f>
        <v/>
      </c>
      <c r="O39" s="398" t="str">
        <f aca="false">IF(M38="","",(M38))</f>
        <v/>
      </c>
      <c r="P39" s="377" t="str">
        <f aca="false">IF((O39)="","",IF($E39="G",VLOOKUP(O39,Relaig,2),VLOOKUP(O39,RelaiF,2)))</f>
        <v/>
      </c>
      <c r="Q39" s="382" t="str">
        <f aca="false">IF(OR(O39="",M39="",K39=""),"",SUM(M39+O39)/2-K39)</f>
        <v/>
      </c>
      <c r="R39" s="383" t="str">
        <f aca="false">IF(COUNT(Q39)&gt;0,IF($K39&lt;=11.6,VLOOKUP(Q39,Gain1,2),VLOOKUP(Q39,gain2,2)),"")</f>
        <v/>
      </c>
      <c r="S39" s="280"/>
      <c r="T39" s="281"/>
      <c r="U39" s="264" t="str">
        <f aca="false">IF('Fiche à 3'!Q39="","",'Fiche à 3'!Q39)</f>
        <v/>
      </c>
      <c r="V39" s="298" t="str">
        <f aca="false">IF('Fiche à 3'!R39="","",'Fiche à 3'!R39)</f>
        <v/>
      </c>
      <c r="W39" s="284"/>
      <c r="X39" s="285"/>
      <c r="Y39" s="379" t="str">
        <f aca="false">IF(COUNT(U39:V39,S38:T38)=4,SUM(S38:T38,U39:V39)," ")</f>
        <v> </v>
      </c>
      <c r="Z39" s="377" t="str">
        <f aca="false">IF((Y39)=" "," ",VLOOKUP(Y39,pzone,2))</f>
        <v> </v>
      </c>
    </row>
    <row r="40" customFormat="false" ht="18" hidden="false" customHeight="true" outlineLevel="0" collapsed="false">
      <c r="A40" s="384" t="n">
        <v>36</v>
      </c>
      <c r="B40" s="385" t="str">
        <f aca="false">IF(('Fiche à 3'!B40)="","",'Fiche à 3'!B40)</f>
        <v/>
      </c>
      <c r="C40" s="385" t="str">
        <f aca="false">IF(('Fiche à 3'!C40)="","",'Fiche à 3'!C40)</f>
        <v/>
      </c>
      <c r="D40" s="386" t="s">
        <v>33</v>
      </c>
      <c r="E40" s="387" t="str">
        <f aca="false">IF(('Fiche à 3'!E40)="","",'Fiche à 3'!E40)</f>
        <v/>
      </c>
      <c r="F40" s="387" t="str">
        <f aca="false">IF(('Fiche à 3'!F40)="","",'Fiche à 3'!F40)</f>
        <v/>
      </c>
      <c r="G40" s="387" t="str">
        <f aca="false">IF(('Fiche à 3'!G40)="","",'Fiche à 3'!G40)</f>
        <v/>
      </c>
      <c r="H40" s="211" t="str">
        <f aca="false">IF(COUNT(F40:G40)=2,(MIN(F40:G40)),"")</f>
        <v/>
      </c>
      <c r="I40" s="389" t="str">
        <f aca="false">IF(COUNT(H40)&gt;0,IF(E40="G",VLOOKUP(H40,Perg,2),VLOOKUP(H40,Perf,2)),"")</f>
        <v/>
      </c>
      <c r="J40" s="386" t="s">
        <v>6</v>
      </c>
      <c r="K40" s="390" t="str">
        <f aca="false">IF(OR(H40="",H38=""),"",SUM(H40,H38))</f>
        <v/>
      </c>
      <c r="L40" s="391" t="s">
        <v>33</v>
      </c>
      <c r="M40" s="401" t="str">
        <f aca="false">IF(OR('Fiche à 3'!L40="",'Fiche à 3'!M40=""),"",MIN('Fiche à 3'!L38:M38))</f>
        <v/>
      </c>
      <c r="N40" s="217" t="str">
        <f aca="false">IF((M40)="","",IF($E40="G",VLOOKUP(M40,Relaig,2),VLOOKUP(M40,RelaiF,2)))</f>
        <v/>
      </c>
      <c r="O40" s="401" t="str">
        <f aca="false">IF(M39="","",(M39))</f>
        <v/>
      </c>
      <c r="P40" s="217" t="str">
        <f aca="false">IF((O40)="","",IF($E40="G",VLOOKUP(O40,Relaig,2),VLOOKUP(O40,RelaiF,2)))</f>
        <v/>
      </c>
      <c r="Q40" s="393" t="str">
        <f aca="false">IF(OR(O40="",M40="",K40=""),"",SUM(M40+O40)/2-K40)</f>
        <v/>
      </c>
      <c r="R40" s="217" t="str">
        <f aca="false">IF(COUNT(Q40)&gt;0,IF($K40&lt;=11.6,VLOOKUP(Q40,Gain1,2),VLOOKUP(Q40,gain2,2)),"")</f>
        <v/>
      </c>
      <c r="S40" s="284"/>
      <c r="T40" s="285"/>
      <c r="U40" s="295"/>
      <c r="V40" s="296"/>
      <c r="W40" s="297" t="str">
        <f aca="false">IF('Fiche à 3'!S40="","",'Fiche à 3'!S40)</f>
        <v/>
      </c>
      <c r="X40" s="298" t="str">
        <f aca="false">IF('Fiche à 3'!T40="","",'Fiche à 3'!T40)</f>
        <v/>
      </c>
      <c r="Y40" s="394" t="str">
        <f aca="false">IF(COUNT(U39:V39,W40:X40)=4,SUM(U39:V39,W40:X40)," ")</f>
        <v> </v>
      </c>
      <c r="Z40" s="217" t="str">
        <f aca="false">IF((Y40)=" "," ",VLOOKUP(Y40,pzone,2))</f>
        <v> </v>
      </c>
    </row>
    <row r="41" customFormat="false" ht="18" hidden="false" customHeight="true" outlineLevel="0" collapsed="false">
      <c r="A41" s="365" t="n">
        <v>37</v>
      </c>
      <c r="B41" s="366" t="str">
        <f aca="false">IF(('Fiche à 3'!B41)="","",'Fiche à 3'!B41)</f>
        <v/>
      </c>
      <c r="C41" s="366" t="str">
        <f aca="false">IF(('Fiche à 3'!C41)="","",'Fiche à 3'!C41)</f>
        <v/>
      </c>
      <c r="D41" s="367" t="s">
        <v>28</v>
      </c>
      <c r="E41" s="368" t="str">
        <f aca="false">IF(('Fiche à 3'!E41)="","",'Fiche à 3'!E41)</f>
        <v/>
      </c>
      <c r="F41" s="368" t="str">
        <f aca="false">IF(('Fiche à 3'!F41)="","",'Fiche à 3'!F41)</f>
        <v/>
      </c>
      <c r="G41" s="395" t="str">
        <f aca="false">IF(('Fiche à 3'!G41)="","",'Fiche à 3'!G41)</f>
        <v/>
      </c>
      <c r="H41" s="371" t="str">
        <f aca="false">IF(COUNT(F41:G41)=2,(MIN(F41:G41)),"")</f>
        <v/>
      </c>
      <c r="I41" s="372" t="str">
        <f aca="false">IF(COUNT(H41)&gt;0,IF(E41="G",VLOOKUP(H41,Perg,2),VLOOKUP(H41,Perf,2)),"")</f>
        <v/>
      </c>
      <c r="J41" s="396" t="s">
        <v>3</v>
      </c>
      <c r="K41" s="397" t="str">
        <f aca="false">IF(OR(H41="",H42=""),"",SUM(H41,H42))</f>
        <v/>
      </c>
      <c r="L41" s="375" t="s">
        <v>28</v>
      </c>
      <c r="M41" s="398" t="str">
        <f aca="false">IF(OR('Fiche à 3'!I41="",'Fiche à 3'!H41=""),"",MIN('Fiche à 3'!H41:I41))</f>
        <v/>
      </c>
      <c r="N41" s="399" t="str">
        <f aca="false">IF((M41)="","",IF($E41="G",VLOOKUP(M41,Relaig,2),VLOOKUP(M41,RelaiF,2)))</f>
        <v/>
      </c>
      <c r="O41" s="398" t="str">
        <f aca="false">IF(M43="","",M43)</f>
        <v/>
      </c>
      <c r="P41" s="399" t="str">
        <f aca="false">IF((O41)="","",IF($E41="G",VLOOKUP(O41,Relaig,2),VLOOKUP(O41,RelaiF,2)))</f>
        <v/>
      </c>
      <c r="Q41" s="382" t="str">
        <f aca="false">IF(OR(O41="",M41="",K41=""),"",SUM(M41+O41)/2-K41)</f>
        <v/>
      </c>
      <c r="R41" s="400" t="str">
        <f aca="false">IF(COUNT(Q41)&gt;0,IF($K41&lt;=11.6,VLOOKUP(Q41,Gain1,2),VLOOKUP(Q41,gain2,2)),"")</f>
        <v/>
      </c>
      <c r="S41" s="264" t="str">
        <f aca="false">IF('Fiche à 3'!O41="","",'Fiche à 3'!O41)</f>
        <v/>
      </c>
      <c r="T41" s="298" t="str">
        <f aca="false">IF('Fiche à 3'!P41="","",'Fiche à 3'!P41)</f>
        <v/>
      </c>
      <c r="U41" s="266"/>
      <c r="V41" s="267"/>
      <c r="W41" s="268"/>
      <c r="X41" s="269"/>
      <c r="Y41" s="379" t="str">
        <f aca="false">IF(COUNT(S41:T41,W43:X43)=4,SUM(S41:T41,W43:X43)," ")</f>
        <v> </v>
      </c>
      <c r="Z41" s="377" t="str">
        <f aca="false">IF((Y41)=" "," ",VLOOKUP(Y41,pzone,2))</f>
        <v> </v>
      </c>
    </row>
    <row r="42" customFormat="false" ht="18" hidden="false" customHeight="true" outlineLevel="0" collapsed="false">
      <c r="A42" s="365" t="n">
        <v>38</v>
      </c>
      <c r="B42" s="366" t="str">
        <f aca="false">IF(('Fiche à 3'!B42)="","",'Fiche à 3'!B42)</f>
        <v/>
      </c>
      <c r="C42" s="366" t="str">
        <f aca="false">IF(('Fiche à 3'!C42)="","",'Fiche à 3'!C42)</f>
        <v/>
      </c>
      <c r="D42" s="367" t="s">
        <v>31</v>
      </c>
      <c r="E42" s="368" t="str">
        <f aca="false">IF(('Fiche à 3'!E42)="","",'Fiche à 3'!E42)</f>
        <v/>
      </c>
      <c r="F42" s="368" t="str">
        <f aca="false">IF(('Fiche à 3'!F42)="","",'Fiche à 3'!F42)</f>
        <v/>
      </c>
      <c r="G42" s="395" t="str">
        <f aca="false">IF(('Fiche à 3'!G42)="","",'Fiche à 3'!G42)</f>
        <v/>
      </c>
      <c r="H42" s="371" t="str">
        <f aca="false">IF(COUNT(F42:G42)=2,(MIN(F42:G42)),"")</f>
        <v/>
      </c>
      <c r="I42" s="380" t="str">
        <f aca="false">IF(COUNT(H42)&gt;0,IF(E42="G",VLOOKUP(H42,Perg,2),VLOOKUP(H42,Perf,2)),"")</f>
        <v/>
      </c>
      <c r="J42" s="381" t="s">
        <v>5</v>
      </c>
      <c r="K42" s="374" t="str">
        <f aca="false">IF(OR(H42="",H43=""),"",SUM(H42,H43))</f>
        <v/>
      </c>
      <c r="L42" s="375" t="s">
        <v>31</v>
      </c>
      <c r="M42" s="398" t="str">
        <f aca="false">IF(OR('Fiche à 3'!J42="",'Fiche à 3'!K42=""),"",MIN('Fiche à 3'!J42:K42))</f>
        <v/>
      </c>
      <c r="N42" s="377" t="str">
        <f aca="false">IF((M42)="","",IF($E42="G",VLOOKUP(M42,Relaig,2),VLOOKUP(M42,RelaiF,2)))</f>
        <v/>
      </c>
      <c r="O42" s="398" t="str">
        <f aca="false">IF(M41="","",(M41))</f>
        <v/>
      </c>
      <c r="P42" s="377" t="str">
        <f aca="false">IF((O42)="","",IF($E42="G",VLOOKUP(O42,Relaig,2),VLOOKUP(O42,RelaiF,2)))</f>
        <v/>
      </c>
      <c r="Q42" s="382" t="str">
        <f aca="false">IF(OR(O42="",M42="",K42=""),"",SUM(M42+O42)/2-K42)</f>
        <v/>
      </c>
      <c r="R42" s="383" t="str">
        <f aca="false">IF(COUNT(Q42)&gt;0,IF($K42&lt;=11.6,VLOOKUP(Q42,Gain1,2),VLOOKUP(Q42,gain2,2)),"")</f>
        <v/>
      </c>
      <c r="S42" s="280"/>
      <c r="T42" s="281"/>
      <c r="U42" s="264" t="str">
        <f aca="false">IF('Fiche à 3'!Q42="","",'Fiche à 3'!Q42)</f>
        <v/>
      </c>
      <c r="V42" s="298" t="str">
        <f aca="false">IF('Fiche à 3'!R42="","",'Fiche à 3'!R42)</f>
        <v/>
      </c>
      <c r="W42" s="284"/>
      <c r="X42" s="285"/>
      <c r="Y42" s="379" t="str">
        <f aca="false">IF(COUNT(U42:V42,S41:T41)=4,SUM(S41:T41,U42:V42)," ")</f>
        <v> </v>
      </c>
      <c r="Z42" s="377" t="str">
        <f aca="false">IF((Y42)=" "," ",VLOOKUP(Y42,pzone,2))</f>
        <v> </v>
      </c>
    </row>
    <row r="43" customFormat="false" ht="18" hidden="false" customHeight="true" outlineLevel="0" collapsed="false">
      <c r="A43" s="384" t="n">
        <v>39</v>
      </c>
      <c r="B43" s="385" t="str">
        <f aca="false">IF(('Fiche à 3'!B43)="","",'Fiche à 3'!B43)</f>
        <v/>
      </c>
      <c r="C43" s="385" t="str">
        <f aca="false">IF(('Fiche à 3'!C43)="","",'Fiche à 3'!C43)</f>
        <v/>
      </c>
      <c r="D43" s="386" t="s">
        <v>33</v>
      </c>
      <c r="E43" s="387" t="str">
        <f aca="false">IF(('Fiche à 3'!E43)="","",'Fiche à 3'!E43)</f>
        <v/>
      </c>
      <c r="F43" s="387" t="str">
        <f aca="false">IF(('Fiche à 3'!F43)="","",'Fiche à 3'!F43)</f>
        <v/>
      </c>
      <c r="G43" s="387" t="str">
        <f aca="false">IF(('Fiche à 3'!G43)="","",'Fiche à 3'!G43)</f>
        <v/>
      </c>
      <c r="H43" s="211" t="str">
        <f aca="false">IF(COUNT(F43:G43)=2,(MIN(F43:G43)),"")</f>
        <v/>
      </c>
      <c r="I43" s="389" t="str">
        <f aca="false">IF(COUNT(H43)&gt;0,IF(E43="G",VLOOKUP(H43,Perg,2),VLOOKUP(H43,Perf,2)),"")</f>
        <v/>
      </c>
      <c r="J43" s="386" t="s">
        <v>6</v>
      </c>
      <c r="K43" s="390" t="str">
        <f aca="false">IF(OR(H43="",H41=""),"",SUM(H43,H41))</f>
        <v/>
      </c>
      <c r="L43" s="391" t="s">
        <v>33</v>
      </c>
      <c r="M43" s="401" t="str">
        <f aca="false">IF(OR('Fiche à 3'!L43="",'Fiche à 3'!M43=""),"",MIN('Fiche à 3'!L41:M41))</f>
        <v/>
      </c>
      <c r="N43" s="217" t="str">
        <f aca="false">IF((M43)="","",IF($E43="G",VLOOKUP(M43,Relaig,2),VLOOKUP(M43,RelaiF,2)))</f>
        <v/>
      </c>
      <c r="O43" s="401" t="str">
        <f aca="false">IF(M42="","",(M42))</f>
        <v/>
      </c>
      <c r="P43" s="217" t="str">
        <f aca="false">IF((O43)="","",IF($E43="G",VLOOKUP(O43,Relaig,2),VLOOKUP(O43,RelaiF,2)))</f>
        <v/>
      </c>
      <c r="Q43" s="393" t="str">
        <f aca="false">IF(OR(O43="",M43="",K43=""),"",SUM(M43+O43)/2-K43)</f>
        <v/>
      </c>
      <c r="R43" s="217" t="str">
        <f aca="false">IF(COUNT(Q43)&gt;0,IF($K43&lt;=11.6,VLOOKUP(Q43,Gain1,2),VLOOKUP(Q43,gain2,2)),"")</f>
        <v/>
      </c>
      <c r="S43" s="284"/>
      <c r="T43" s="285"/>
      <c r="U43" s="295"/>
      <c r="V43" s="296"/>
      <c r="W43" s="297" t="str">
        <f aca="false">IF('Fiche à 3'!S43="","",'Fiche à 3'!S43)</f>
        <v/>
      </c>
      <c r="X43" s="298" t="str">
        <f aca="false">IF('Fiche à 3'!T43="","",'Fiche à 3'!T43)</f>
        <v/>
      </c>
      <c r="Y43" s="394" t="str">
        <f aca="false">IF(COUNT(U42:V42,W43:X43)=4,SUM(U42:V42,W43:X43)," ")</f>
        <v> </v>
      </c>
      <c r="Z43" s="217" t="str">
        <f aca="false">IF((Y43)=" "," ",VLOOKUP(Y43,pzone,2))</f>
        <v> </v>
      </c>
    </row>
    <row r="44" customFormat="false" ht="15.75" hidden="false" customHeight="false" outlineLevel="0" collapsed="false">
      <c r="A44" s="365" t="n">
        <v>40</v>
      </c>
      <c r="B44" s="366" t="str">
        <f aca="false">IF(('Fiche à 3'!B44)="","",'Fiche à 3'!B44)</f>
        <v/>
      </c>
      <c r="C44" s="366" t="str">
        <f aca="false">IF(('Fiche à 3'!C44)="","",'Fiche à 3'!C44)</f>
        <v/>
      </c>
      <c r="D44" s="367" t="s">
        <v>28</v>
      </c>
      <c r="E44" s="368" t="str">
        <f aca="false">IF(('Fiche à 3'!E44)="","",'Fiche à 3'!E44)</f>
        <v/>
      </c>
      <c r="F44" s="368" t="str">
        <f aca="false">IF(('Fiche à 3'!F44)="","",'Fiche à 3'!F44)</f>
        <v/>
      </c>
      <c r="G44" s="395" t="str">
        <f aca="false">IF(('Fiche à 3'!G44)="","",'Fiche à 3'!G44)</f>
        <v/>
      </c>
      <c r="H44" s="371" t="str">
        <f aca="false">IF(COUNT(F44:G44)=2,(MIN(F44:G44)),"")</f>
        <v/>
      </c>
      <c r="I44" s="372" t="str">
        <f aca="false">IF(COUNT(H44)&gt;0,IF(E44="G",VLOOKUP(H44,Perg,2),VLOOKUP(H44,Perf,2)),"")</f>
        <v/>
      </c>
      <c r="J44" s="396" t="s">
        <v>3</v>
      </c>
      <c r="K44" s="397" t="str">
        <f aca="false">IF(OR(H44="",H45=""),"",SUM(H44,H45))</f>
        <v/>
      </c>
      <c r="L44" s="375" t="s">
        <v>28</v>
      </c>
      <c r="M44" s="398" t="str">
        <f aca="false">IF(OR('Fiche à 3'!I44="",'Fiche à 3'!H44=""),"",MIN('Fiche à 3'!H44:I44))</f>
        <v/>
      </c>
      <c r="N44" s="399" t="str">
        <f aca="false">IF((M44)="","",IF($E44="G",VLOOKUP(M44,Relaig,2),VLOOKUP(M44,RelaiF,2)))</f>
        <v/>
      </c>
      <c r="O44" s="398" t="str">
        <f aca="false">IF(M46="","",M46)</f>
        <v/>
      </c>
      <c r="P44" s="399" t="str">
        <f aca="false">IF((O44)="","",IF($E44="G",VLOOKUP(O44,Relaig,2),VLOOKUP(O44,RelaiF,2)))</f>
        <v/>
      </c>
      <c r="Q44" s="382" t="str">
        <f aca="false">IF(OR(O44="",M44="",K44=""),"",SUM(M44+O44)/2-K44)</f>
        <v/>
      </c>
      <c r="R44" s="400" t="str">
        <f aca="false">IF(COUNT(Q44)&gt;0,IF($K44&lt;=11.6,VLOOKUP(Q44,Gain1,2),VLOOKUP(Q44,gain2,2)),"")</f>
        <v/>
      </c>
      <c r="S44" s="264" t="str">
        <f aca="false">IF('Fiche à 3'!O44="","",'Fiche à 3'!O44)</f>
        <v/>
      </c>
      <c r="T44" s="298" t="str">
        <f aca="false">IF('Fiche à 3'!P44="","",'Fiche à 3'!P44)</f>
        <v/>
      </c>
      <c r="U44" s="266"/>
      <c r="V44" s="267"/>
      <c r="W44" s="268"/>
      <c r="X44" s="269"/>
      <c r="Y44" s="379" t="str">
        <f aca="false">IF(COUNT(S44:T44,W46:X46)=4,SUM(S44:T44,W46:X46)," ")</f>
        <v> </v>
      </c>
      <c r="Z44" s="377" t="str">
        <f aca="false">IF((Y44)=" "," ",VLOOKUP(Y44,pzone,2))</f>
        <v> </v>
      </c>
    </row>
    <row r="45" customFormat="false" ht="15.75" hidden="false" customHeight="false" outlineLevel="0" collapsed="false">
      <c r="A45" s="365" t="n">
        <v>41</v>
      </c>
      <c r="B45" s="366" t="str">
        <f aca="false">IF(('Fiche à 3'!B45)="","",'Fiche à 3'!B45)</f>
        <v/>
      </c>
      <c r="C45" s="366" t="str">
        <f aca="false">IF(('Fiche à 3'!C45)="","",'Fiche à 3'!C45)</f>
        <v/>
      </c>
      <c r="D45" s="367" t="s">
        <v>31</v>
      </c>
      <c r="E45" s="368" t="str">
        <f aca="false">IF(('Fiche à 3'!E45)="","",'Fiche à 3'!E45)</f>
        <v/>
      </c>
      <c r="F45" s="368" t="str">
        <f aca="false">IF(('Fiche à 3'!F45)="","",'Fiche à 3'!F45)</f>
        <v/>
      </c>
      <c r="G45" s="395" t="str">
        <f aca="false">IF(('Fiche à 3'!G45)="","",'Fiche à 3'!G45)</f>
        <v/>
      </c>
      <c r="H45" s="371" t="str">
        <f aca="false">IF(COUNT(F45:G45)=2,(MIN(F45:G45)),"")</f>
        <v/>
      </c>
      <c r="I45" s="380" t="str">
        <f aca="false">IF(COUNT(H45)&gt;0,IF(E45="G",VLOOKUP(H45,Perg,2),VLOOKUP(H45,Perf,2)),"")</f>
        <v/>
      </c>
      <c r="J45" s="381" t="s">
        <v>5</v>
      </c>
      <c r="K45" s="374" t="str">
        <f aca="false">IF(OR(H45="",H46=""),"",SUM(H45,H46))</f>
        <v/>
      </c>
      <c r="L45" s="375" t="s">
        <v>31</v>
      </c>
      <c r="M45" s="398" t="str">
        <f aca="false">IF(OR('Fiche à 3'!J45="",'Fiche à 3'!K45=""),"",MIN('Fiche à 3'!J45:K45))</f>
        <v/>
      </c>
      <c r="N45" s="377" t="str">
        <f aca="false">IF((M45)="","",IF($E45="G",VLOOKUP(M45,Relaig,2),VLOOKUP(M45,RelaiF,2)))</f>
        <v/>
      </c>
      <c r="O45" s="398" t="str">
        <f aca="false">IF(M44="","",(M44))</f>
        <v/>
      </c>
      <c r="P45" s="377" t="str">
        <f aca="false">IF((O45)="","",IF($E45="G",VLOOKUP(O45,Relaig,2),VLOOKUP(O45,RelaiF,2)))</f>
        <v/>
      </c>
      <c r="Q45" s="382" t="str">
        <f aca="false">IF(OR(O45="",M45="",K45=""),"",SUM(M45+O45)/2-K45)</f>
        <v/>
      </c>
      <c r="R45" s="383" t="str">
        <f aca="false">IF(COUNT(Q45)&gt;0,IF($K45&lt;=11.6,VLOOKUP(Q45,Gain1,2),VLOOKUP(Q45,gain2,2)),"")</f>
        <v/>
      </c>
      <c r="S45" s="280"/>
      <c r="T45" s="281"/>
      <c r="U45" s="264" t="str">
        <f aca="false">IF('Fiche à 3'!Q45="","",'Fiche à 3'!Q45)</f>
        <v/>
      </c>
      <c r="V45" s="298" t="str">
        <f aca="false">IF('Fiche à 3'!R45="","",'Fiche à 3'!R45)</f>
        <v/>
      </c>
      <c r="W45" s="284"/>
      <c r="X45" s="285"/>
      <c r="Y45" s="379" t="str">
        <f aca="false">IF(COUNT(U45:V45,S44:T44)=4,SUM(S44:T44,U45:V45)," ")</f>
        <v> </v>
      </c>
      <c r="Z45" s="377" t="str">
        <f aca="false">IF((Y45)=" "," ",VLOOKUP(Y45,pzone,2))</f>
        <v> </v>
      </c>
    </row>
    <row r="46" customFormat="false" ht="15.75" hidden="false" customHeight="false" outlineLevel="0" collapsed="false">
      <c r="A46" s="384" t="n">
        <v>42</v>
      </c>
      <c r="B46" s="385" t="str">
        <f aca="false">IF(('Fiche à 3'!B46)="","",'Fiche à 3'!B46)</f>
        <v/>
      </c>
      <c r="C46" s="385" t="str">
        <f aca="false">IF(('Fiche à 3'!C46)="","",'Fiche à 3'!C46)</f>
        <v/>
      </c>
      <c r="D46" s="386" t="s">
        <v>33</v>
      </c>
      <c r="E46" s="387" t="str">
        <f aca="false">IF(('Fiche à 3'!E46)="","",'Fiche à 3'!E46)</f>
        <v/>
      </c>
      <c r="F46" s="387" t="str">
        <f aca="false">IF(('Fiche à 3'!F46)="","",'Fiche à 3'!F46)</f>
        <v/>
      </c>
      <c r="G46" s="387" t="str">
        <f aca="false">IF(('Fiche à 3'!G46)="","",'Fiche à 3'!G46)</f>
        <v/>
      </c>
      <c r="H46" s="211" t="str">
        <f aca="false">IF(COUNT(F46:G46)=2,(MIN(F46:G46)),"")</f>
        <v/>
      </c>
      <c r="I46" s="389" t="str">
        <f aca="false">IF(COUNT(H46)&gt;0,IF(E46="G",VLOOKUP(H46,Perg,2),VLOOKUP(H46,Perf,2)),"")</f>
        <v/>
      </c>
      <c r="J46" s="386" t="s">
        <v>6</v>
      </c>
      <c r="K46" s="390" t="str">
        <f aca="false">IF(OR(H46="",H44=""),"",SUM(H46,H44))</f>
        <v/>
      </c>
      <c r="L46" s="391" t="s">
        <v>33</v>
      </c>
      <c r="M46" s="401" t="str">
        <f aca="false">IF(OR('Fiche à 3'!L46="",'Fiche à 3'!M46=""),"",MIN('Fiche à 3'!L44:M44))</f>
        <v/>
      </c>
      <c r="N46" s="217" t="str">
        <f aca="false">IF((M46)="","",IF($E46="G",VLOOKUP(M46,Relaig,2),VLOOKUP(M46,RelaiF,2)))</f>
        <v/>
      </c>
      <c r="O46" s="401" t="str">
        <f aca="false">IF(M45="","",(M45))</f>
        <v/>
      </c>
      <c r="P46" s="217" t="str">
        <f aca="false">IF((O46)="","",IF($E46="G",VLOOKUP(O46,Relaig,2),VLOOKUP(O46,RelaiF,2)))</f>
        <v/>
      </c>
      <c r="Q46" s="393" t="str">
        <f aca="false">IF(OR(O46="",M46="",K46=""),"",SUM(M46+O46)/2-K46)</f>
        <v/>
      </c>
      <c r="R46" s="217" t="str">
        <f aca="false">IF(COUNT(Q46)&gt;0,IF($K46&lt;=11.6,VLOOKUP(Q46,Gain1,2),VLOOKUP(Q46,gain2,2)),"")</f>
        <v/>
      </c>
      <c r="S46" s="284"/>
      <c r="T46" s="285"/>
      <c r="U46" s="295"/>
      <c r="V46" s="296"/>
      <c r="W46" s="297" t="str">
        <f aca="false">IF('Fiche à 3'!S46="","",'Fiche à 3'!S46)</f>
        <v/>
      </c>
      <c r="X46" s="298" t="str">
        <f aca="false">IF('Fiche à 3'!T46="","",'Fiche à 3'!T46)</f>
        <v/>
      </c>
      <c r="Y46" s="394" t="str">
        <f aca="false">IF(COUNT(U45:V45,W46:X46)=4,SUM(U45:V45,W46:X46)," ")</f>
        <v> </v>
      </c>
      <c r="Z46" s="217" t="str">
        <f aca="false">IF((Y46)=" "," ",VLOOKUP(Y46,pzone,2))</f>
        <v> </v>
      </c>
    </row>
    <row r="47" customFormat="false" ht="13.5" hidden="false" customHeight="false" outlineLevel="0" collapsed="false"/>
    <row r="541" customFormat="false" ht="25.5" hidden="false" customHeight="false" outlineLevel="0" collapsed="false">
      <c r="H541" s="402"/>
    </row>
  </sheetData>
  <mergeCells count="9">
    <mergeCell ref="D1:Q2"/>
    <mergeCell ref="S1:X2"/>
    <mergeCell ref="F3:I3"/>
    <mergeCell ref="M3:R3"/>
    <mergeCell ref="S3:T3"/>
    <mergeCell ref="U3:V3"/>
    <mergeCell ref="W3:X3"/>
    <mergeCell ref="D4:E4"/>
    <mergeCell ref="J4:K4"/>
  </mergeCells>
  <conditionalFormatting sqref="S16:T16 S7:T7 S19:T19 S22:T22 S25:T25 S28:T28 W9:X9 W12:X12 W15:X15 W18:X18 W21:X21 W24:X24 W6:X6 W27:X27 S10:T10 S13:T13 S31:T31 S34:T34 S37:T37 S40:T40 S43:T43 S46:T46 W30:X30 W33:X33 W36:X36 W39:X39 W42:X42 W45:X45">
    <cfRule type="cellIs" priority="2" operator="notBetween" aboveAverage="0" equalAverage="0" bottom="0" percent="0" rank="0" text="" dxfId="1">
      <formula>0</formula>
      <formula>200</formula>
    </cfRule>
  </conditionalFormatting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27" activeCellId="0" sqref="X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2.84"/>
    <col collapsed="false" customWidth="true" hidden="false" outlineLevel="0" max="5" min="5" style="0" width="7.28"/>
    <col collapsed="false" customWidth="true" hidden="false" outlineLevel="0" max="6" min="6" style="0" width="4.7"/>
    <col collapsed="false" customWidth="true" hidden="false" outlineLevel="0" max="7" min="7" style="0" width="1.7"/>
    <col collapsed="false" customWidth="true" hidden="false" outlineLevel="0" max="8" min="8" style="0" width="3.7"/>
    <col collapsed="false" customWidth="true" hidden="false" outlineLevel="0" max="9" min="9" style="0" width="2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4.14"/>
    <col collapsed="false" customWidth="true" hidden="false" outlineLevel="0" max="13" min="13" style="0" width="8.14"/>
    <col collapsed="false" customWidth="true" hidden="false" outlineLevel="0" max="14" min="14" style="0" width="4.7"/>
    <col collapsed="false" customWidth="true" hidden="false" outlineLevel="0" max="15" min="15" style="0" width="2.13"/>
    <col collapsed="false" customWidth="true" hidden="false" outlineLevel="0" max="16" min="16" style="0" width="3.28"/>
    <col collapsed="false" customWidth="true" hidden="false" outlineLevel="0" max="17" min="17" style="0" width="1.56"/>
    <col collapsed="false" customWidth="true" hidden="false" outlineLevel="0" max="18" min="18" style="403" width="6.99"/>
    <col collapsed="false" customWidth="true" hidden="false" outlineLevel="0" max="19" min="19" style="0" width="5.85"/>
    <col collapsed="false" customWidth="true" hidden="false" outlineLevel="0" max="20" min="20" style="0" width="3.85"/>
    <col collapsed="false" customWidth="true" hidden="false" outlineLevel="0" max="21" min="21" style="403" width="6.99"/>
    <col collapsed="false" customWidth="true" hidden="false" outlineLevel="0" max="22" min="22" style="0" width="5.85"/>
    <col collapsed="false" customWidth="true" hidden="false" outlineLevel="0" max="23" min="23" style="0" width="1.99"/>
  </cols>
  <sheetData>
    <row r="1" customFormat="false" ht="9.75" hidden="false" customHeight="true" outlineLevel="0" collapsed="false">
      <c r="A1" s="404"/>
      <c r="B1" s="404"/>
      <c r="C1" s="404"/>
      <c r="D1" s="404"/>
      <c r="E1" s="404"/>
      <c r="F1" s="404"/>
      <c r="G1" s="404"/>
      <c r="H1" s="405"/>
      <c r="I1" s="406"/>
      <c r="J1" s="406"/>
      <c r="K1" s="406"/>
      <c r="L1" s="406"/>
      <c r="M1" s="406"/>
      <c r="N1" s="406"/>
      <c r="O1" s="406"/>
      <c r="P1" s="407"/>
      <c r="Q1" s="408"/>
      <c r="R1" s="409"/>
      <c r="S1" s="410"/>
      <c r="T1" s="408"/>
      <c r="U1" s="411"/>
      <c r="V1" s="408"/>
      <c r="W1" s="410"/>
      <c r="Y1" s="405"/>
      <c r="Z1" s="405"/>
      <c r="AA1" s="405"/>
      <c r="AB1" s="405"/>
      <c r="AC1" s="405"/>
      <c r="AD1" s="405"/>
      <c r="AE1" s="407"/>
    </row>
    <row r="2" customFormat="false" ht="25.5" hidden="false" customHeight="true" outlineLevel="0" collapsed="false">
      <c r="A2" s="404"/>
      <c r="B2" s="412" t="s">
        <v>60</v>
      </c>
      <c r="C2" s="412"/>
      <c r="D2" s="412"/>
      <c r="E2" s="412"/>
      <c r="F2" s="412"/>
      <c r="G2" s="404"/>
      <c r="H2" s="405"/>
      <c r="I2" s="406"/>
      <c r="J2" s="412" t="s">
        <v>61</v>
      </c>
      <c r="K2" s="412"/>
      <c r="L2" s="412"/>
      <c r="M2" s="412"/>
      <c r="N2" s="412"/>
      <c r="O2" s="406"/>
      <c r="P2" s="407"/>
      <c r="Q2" s="408"/>
      <c r="R2" s="413"/>
      <c r="S2" s="405"/>
      <c r="T2" s="405"/>
      <c r="U2" s="413"/>
      <c r="V2" s="405"/>
      <c r="W2" s="410"/>
      <c r="Y2" s="405"/>
      <c r="Z2" s="405"/>
      <c r="AA2" s="405"/>
      <c r="AB2" s="405"/>
      <c r="AC2" s="405"/>
      <c r="AD2" s="405"/>
      <c r="AE2" s="407"/>
    </row>
    <row r="3" customFormat="false" ht="17.25" hidden="false" customHeight="true" outlineLevel="0" collapsed="false">
      <c r="A3" s="404"/>
      <c r="B3" s="414" t="s">
        <v>62</v>
      </c>
      <c r="C3" s="414"/>
      <c r="D3" s="169"/>
      <c r="E3" s="414" t="s">
        <v>63</v>
      </c>
      <c r="F3" s="414"/>
      <c r="G3" s="404"/>
      <c r="H3" s="405"/>
      <c r="I3" s="406"/>
      <c r="J3" s="415" t="s">
        <v>64</v>
      </c>
      <c r="K3" s="169"/>
      <c r="L3" s="169"/>
      <c r="M3" s="415" t="s">
        <v>65</v>
      </c>
      <c r="N3" s="169"/>
      <c r="O3" s="406"/>
      <c r="P3" s="169"/>
      <c r="Q3" s="408"/>
      <c r="R3" s="416" t="s">
        <v>66</v>
      </c>
      <c r="S3" s="416"/>
      <c r="T3" s="169"/>
      <c r="U3" s="416" t="s">
        <v>67</v>
      </c>
      <c r="V3" s="416"/>
      <c r="W3" s="410"/>
      <c r="Y3" s="405"/>
      <c r="AA3" s="169"/>
      <c r="AB3" s="169"/>
      <c r="AC3" s="169"/>
      <c r="AD3" s="169"/>
      <c r="AE3" s="169"/>
    </row>
    <row r="4" customFormat="false" ht="16.5" hidden="false" customHeight="false" outlineLevel="0" collapsed="false">
      <c r="A4" s="404"/>
      <c r="B4" s="417" t="n">
        <v>3</v>
      </c>
      <c r="C4" s="418" t="n">
        <v>4</v>
      </c>
      <c r="E4" s="417" t="n">
        <v>3</v>
      </c>
      <c r="F4" s="418" t="n">
        <v>4</v>
      </c>
      <c r="G4" s="404"/>
      <c r="H4" s="405"/>
      <c r="I4" s="406"/>
      <c r="J4" s="419" t="n">
        <v>10</v>
      </c>
      <c r="K4" s="418" t="n">
        <v>4</v>
      </c>
      <c r="L4" s="169"/>
      <c r="M4" s="417" t="n">
        <v>8</v>
      </c>
      <c r="N4" s="420" t="n">
        <v>4</v>
      </c>
      <c r="O4" s="406"/>
      <c r="P4" s="169"/>
      <c r="Q4" s="408"/>
      <c r="R4" s="416"/>
      <c r="S4" s="416"/>
      <c r="T4" s="169"/>
      <c r="U4" s="416"/>
      <c r="V4" s="416"/>
      <c r="W4" s="410"/>
      <c r="Y4" s="405"/>
      <c r="AA4" s="169"/>
      <c r="AB4" s="169"/>
      <c r="AC4" s="169"/>
      <c r="AD4" s="169"/>
      <c r="AE4" s="169"/>
    </row>
    <row r="5" customFormat="false" ht="17.25" hidden="false" customHeight="false" outlineLevel="0" collapsed="false">
      <c r="A5" s="404"/>
      <c r="B5" s="417" t="n">
        <v>6.3</v>
      </c>
      <c r="C5" s="420" t="n">
        <v>4</v>
      </c>
      <c r="D5" s="405"/>
      <c r="E5" s="417" t="n">
        <v>5.24</v>
      </c>
      <c r="F5" s="418" t="n">
        <v>4</v>
      </c>
      <c r="G5" s="404"/>
      <c r="H5" s="405"/>
      <c r="I5" s="406"/>
      <c r="J5" s="417" t="n">
        <v>11.8</v>
      </c>
      <c r="K5" s="418" t="n">
        <v>4</v>
      </c>
      <c r="L5" s="169"/>
      <c r="M5" s="421" t="n">
        <v>10</v>
      </c>
      <c r="N5" s="420" t="n">
        <v>4</v>
      </c>
      <c r="O5" s="406"/>
      <c r="P5" s="169"/>
      <c r="Q5" s="408"/>
      <c r="R5" s="416"/>
      <c r="S5" s="416"/>
      <c r="T5" s="169"/>
      <c r="U5" s="416"/>
      <c r="V5" s="416"/>
      <c r="W5" s="410"/>
      <c r="Y5" s="405"/>
      <c r="AA5" s="169"/>
      <c r="AB5" s="169"/>
      <c r="AC5" s="169"/>
      <c r="AD5" s="169"/>
      <c r="AE5" s="169"/>
    </row>
    <row r="6" customFormat="false" ht="16.5" hidden="false" customHeight="false" outlineLevel="0" collapsed="false">
      <c r="A6" s="404"/>
      <c r="B6" s="417" t="n">
        <v>6.42</v>
      </c>
      <c r="C6" s="420" t="n">
        <v>3.9</v>
      </c>
      <c r="D6" s="405"/>
      <c r="E6" s="417" t="n">
        <v>5.25</v>
      </c>
      <c r="F6" s="420" t="n">
        <v>3.9</v>
      </c>
      <c r="G6" s="404"/>
      <c r="H6" s="405"/>
      <c r="I6" s="406"/>
      <c r="J6" s="417" t="n">
        <v>11.89</v>
      </c>
      <c r="K6" s="418" t="n">
        <v>3.9</v>
      </c>
      <c r="L6" s="169"/>
      <c r="M6" s="417" t="n">
        <v>10.04</v>
      </c>
      <c r="N6" s="418" t="n">
        <v>3.9</v>
      </c>
      <c r="O6" s="406"/>
      <c r="Q6" s="408"/>
      <c r="R6" s="417" t="n">
        <v>-2.5</v>
      </c>
      <c r="S6" s="420" t="n">
        <v>5</v>
      </c>
      <c r="T6" s="169"/>
      <c r="U6" s="417" t="n">
        <v>-1.5</v>
      </c>
      <c r="V6" s="420" t="n">
        <v>5</v>
      </c>
      <c r="W6" s="410"/>
      <c r="Y6" s="405"/>
    </row>
    <row r="7" customFormat="false" ht="16.5" hidden="false" customHeight="false" outlineLevel="0" collapsed="false">
      <c r="A7" s="404"/>
      <c r="B7" s="417" t="n">
        <v>6.43</v>
      </c>
      <c r="C7" s="420" t="n">
        <v>3.9</v>
      </c>
      <c r="D7" s="405"/>
      <c r="E7" s="417" t="n">
        <v>5.29</v>
      </c>
      <c r="F7" s="420" t="n">
        <v>3.9</v>
      </c>
      <c r="G7" s="404"/>
      <c r="H7" s="405"/>
      <c r="I7" s="406"/>
      <c r="J7" s="417" t="n">
        <v>11.9</v>
      </c>
      <c r="K7" s="418" t="n">
        <v>3.9</v>
      </c>
      <c r="L7" s="169"/>
      <c r="M7" s="417" t="n">
        <v>10.05</v>
      </c>
      <c r="N7" s="418" t="n">
        <v>3.9</v>
      </c>
      <c r="O7" s="406"/>
      <c r="Q7" s="408"/>
      <c r="R7" s="417" t="n">
        <v>-1.3</v>
      </c>
      <c r="S7" s="420" t="n">
        <v>5</v>
      </c>
      <c r="T7" s="169"/>
      <c r="U7" s="417" t="n">
        <v>-0.95</v>
      </c>
      <c r="V7" s="420" t="n">
        <v>5</v>
      </c>
      <c r="W7" s="410"/>
      <c r="Y7" s="405"/>
    </row>
    <row r="8" customFormat="false" ht="16.5" hidden="false" customHeight="false" outlineLevel="0" collapsed="false">
      <c r="A8" s="404"/>
      <c r="B8" s="417" t="n">
        <v>6.52</v>
      </c>
      <c r="C8" s="418" t="n">
        <v>3.8</v>
      </c>
      <c r="D8" s="405"/>
      <c r="E8" s="417" t="n">
        <v>5.3</v>
      </c>
      <c r="F8" s="418" t="n">
        <v>3.8</v>
      </c>
      <c r="G8" s="404"/>
      <c r="H8" s="405"/>
      <c r="I8" s="406"/>
      <c r="J8" s="417" t="n">
        <v>12.09</v>
      </c>
      <c r="K8" s="418" t="n">
        <v>3.8</v>
      </c>
      <c r="L8" s="169"/>
      <c r="M8" s="417" t="n">
        <v>10.09</v>
      </c>
      <c r="N8" s="418" t="n">
        <v>3.8</v>
      </c>
      <c r="O8" s="406"/>
      <c r="Q8" s="408"/>
      <c r="R8" s="417" t="n">
        <v>-1.21</v>
      </c>
      <c r="S8" s="420" t="n">
        <v>4.75</v>
      </c>
      <c r="T8" s="169"/>
      <c r="U8" s="417" t="n">
        <v>-0.91</v>
      </c>
      <c r="V8" s="418" t="n">
        <v>4.75</v>
      </c>
      <c r="W8" s="410"/>
      <c r="Y8" s="405"/>
    </row>
    <row r="9" customFormat="false" ht="16.5" hidden="false" customHeight="false" outlineLevel="0" collapsed="false">
      <c r="A9" s="404"/>
      <c r="B9" s="417" t="n">
        <v>6.53</v>
      </c>
      <c r="C9" s="418" t="n">
        <v>3.8</v>
      </c>
      <c r="D9" s="405"/>
      <c r="E9" s="417" t="n">
        <v>5.33</v>
      </c>
      <c r="F9" s="418" t="n">
        <v>3.8</v>
      </c>
      <c r="G9" s="404"/>
      <c r="H9" s="405"/>
      <c r="I9" s="406"/>
      <c r="J9" s="417" t="n">
        <v>12.1</v>
      </c>
      <c r="K9" s="418" t="n">
        <v>3.8</v>
      </c>
      <c r="L9" s="169"/>
      <c r="M9" s="421" t="n">
        <v>10.1</v>
      </c>
      <c r="N9" s="418" t="n">
        <v>3.8</v>
      </c>
      <c r="O9" s="406"/>
      <c r="P9" s="169"/>
      <c r="Q9" s="408"/>
      <c r="R9" s="417" t="n">
        <v>-1.2</v>
      </c>
      <c r="S9" s="420" t="n">
        <v>4.75</v>
      </c>
      <c r="T9" s="169"/>
      <c r="U9" s="417" t="n">
        <v>-0.9</v>
      </c>
      <c r="V9" s="418" t="n">
        <v>4.75</v>
      </c>
      <c r="W9" s="410"/>
      <c r="Y9" s="405"/>
      <c r="AA9" s="169"/>
      <c r="AB9" s="169"/>
      <c r="AC9" s="169"/>
      <c r="AD9" s="169"/>
      <c r="AE9" s="169"/>
    </row>
    <row r="10" customFormat="false" ht="16.5" hidden="false" customHeight="false" outlineLevel="0" collapsed="false">
      <c r="A10" s="404"/>
      <c r="B10" s="417" t="n">
        <v>6.59</v>
      </c>
      <c r="C10" s="420" t="n">
        <v>3.7</v>
      </c>
      <c r="D10" s="405"/>
      <c r="E10" s="417" t="n">
        <v>5.34</v>
      </c>
      <c r="F10" s="420" t="n">
        <v>3.7</v>
      </c>
      <c r="G10" s="404"/>
      <c r="H10" s="405"/>
      <c r="I10" s="406"/>
      <c r="J10" s="417" t="n">
        <v>12.19</v>
      </c>
      <c r="K10" s="418" t="n">
        <v>3.7</v>
      </c>
      <c r="L10" s="169"/>
      <c r="M10" s="417" t="n">
        <v>10.14</v>
      </c>
      <c r="N10" s="418" t="n">
        <v>3.7</v>
      </c>
      <c r="O10" s="406"/>
      <c r="P10" s="169"/>
      <c r="Q10" s="408"/>
      <c r="R10" s="417" t="n">
        <v>-1.11</v>
      </c>
      <c r="S10" s="420" t="n">
        <v>4.5</v>
      </c>
      <c r="T10" s="169"/>
      <c r="U10" s="417" t="n">
        <v>-0.86</v>
      </c>
      <c r="V10" s="420" t="n">
        <v>4.5</v>
      </c>
      <c r="W10" s="410"/>
      <c r="Y10" s="405"/>
      <c r="AA10" s="169"/>
      <c r="AB10" s="169"/>
      <c r="AC10" s="169"/>
      <c r="AD10" s="169"/>
      <c r="AE10" s="169"/>
    </row>
    <row r="11" customFormat="false" ht="16.5" hidden="false" customHeight="false" outlineLevel="0" collapsed="false">
      <c r="A11" s="404"/>
      <c r="B11" s="417" t="n">
        <v>6.6</v>
      </c>
      <c r="C11" s="420" t="n">
        <v>3.7</v>
      </c>
      <c r="D11" s="405"/>
      <c r="E11" s="417" t="n">
        <v>5.36</v>
      </c>
      <c r="F11" s="420" t="n">
        <v>3.7</v>
      </c>
      <c r="G11" s="404"/>
      <c r="H11" s="405"/>
      <c r="I11" s="406"/>
      <c r="J11" s="417" t="n">
        <v>12.2</v>
      </c>
      <c r="K11" s="418" t="n">
        <v>3.7</v>
      </c>
      <c r="L11" s="169"/>
      <c r="M11" s="417" t="n">
        <v>10.15</v>
      </c>
      <c r="N11" s="418" t="n">
        <v>3.7</v>
      </c>
      <c r="O11" s="406"/>
      <c r="P11" s="169"/>
      <c r="Q11" s="408"/>
      <c r="R11" s="417" t="n">
        <v>-1.1</v>
      </c>
      <c r="S11" s="420" t="n">
        <v>4.5</v>
      </c>
      <c r="T11" s="169"/>
      <c r="U11" s="417" t="n">
        <v>-0.85</v>
      </c>
      <c r="V11" s="420" t="n">
        <v>4.5</v>
      </c>
      <c r="W11" s="410"/>
      <c r="Y11" s="405"/>
      <c r="AA11" s="169"/>
      <c r="AB11" s="169"/>
      <c r="AC11" s="169"/>
      <c r="AD11" s="169"/>
      <c r="AE11" s="169"/>
    </row>
    <row r="12" customFormat="false" ht="16.5" hidden="false" customHeight="false" outlineLevel="0" collapsed="false">
      <c r="A12" s="404"/>
      <c r="B12" s="417" t="n">
        <v>6.66</v>
      </c>
      <c r="C12" s="418" t="n">
        <v>3.6</v>
      </c>
      <c r="D12" s="405"/>
      <c r="E12" s="417" t="n">
        <v>5.37</v>
      </c>
      <c r="F12" s="418" t="n">
        <v>3.6</v>
      </c>
      <c r="G12" s="404"/>
      <c r="H12" s="405"/>
      <c r="I12" s="406"/>
      <c r="J12" s="417" t="n">
        <v>12.39</v>
      </c>
      <c r="K12" s="418" t="n">
        <v>3.6</v>
      </c>
      <c r="L12" s="169"/>
      <c r="M12" s="417" t="n">
        <v>10.19</v>
      </c>
      <c r="N12" s="418" t="n">
        <v>3.6</v>
      </c>
      <c r="O12" s="406"/>
      <c r="P12" s="169"/>
      <c r="Q12" s="408"/>
      <c r="R12" s="417" t="n">
        <v>-1.01</v>
      </c>
      <c r="S12" s="420" t="n">
        <v>4.25</v>
      </c>
      <c r="T12" s="169"/>
      <c r="U12" s="417" t="n">
        <v>-0.81</v>
      </c>
      <c r="V12" s="420" t="n">
        <v>4.25</v>
      </c>
      <c r="W12" s="410"/>
      <c r="Y12" s="405"/>
      <c r="AA12" s="169"/>
      <c r="AB12" s="169"/>
      <c r="AC12" s="169"/>
      <c r="AD12" s="169"/>
      <c r="AE12" s="169"/>
    </row>
    <row r="13" customFormat="false" ht="16.5" hidden="false" customHeight="false" outlineLevel="0" collapsed="false">
      <c r="A13" s="404"/>
      <c r="B13" s="417" t="n">
        <v>6.67</v>
      </c>
      <c r="C13" s="418" t="n">
        <v>3.6</v>
      </c>
      <c r="D13" s="405"/>
      <c r="E13" s="417" t="n">
        <v>5.41</v>
      </c>
      <c r="F13" s="418" t="n">
        <v>3.6</v>
      </c>
      <c r="G13" s="404"/>
      <c r="H13" s="405"/>
      <c r="I13" s="406"/>
      <c r="J13" s="417" t="n">
        <v>12.4</v>
      </c>
      <c r="K13" s="418" t="n">
        <v>3.6</v>
      </c>
      <c r="L13" s="169"/>
      <c r="M13" s="421" t="n">
        <v>10.2</v>
      </c>
      <c r="N13" s="418" t="n">
        <v>3.6</v>
      </c>
      <c r="O13" s="406"/>
      <c r="P13" s="169"/>
      <c r="Q13" s="408"/>
      <c r="R13" s="417" t="n">
        <v>-1</v>
      </c>
      <c r="S13" s="420" t="n">
        <v>4.25</v>
      </c>
      <c r="T13" s="169"/>
      <c r="U13" s="417" t="n">
        <v>-0.8</v>
      </c>
      <c r="V13" s="420" t="n">
        <v>4.25</v>
      </c>
      <c r="W13" s="410"/>
      <c r="Y13" s="405"/>
      <c r="AA13" s="169"/>
      <c r="AB13" s="169"/>
      <c r="AC13" s="169"/>
      <c r="AD13" s="169"/>
      <c r="AE13" s="169"/>
    </row>
    <row r="14" customFormat="false" ht="16.5" hidden="false" customHeight="false" outlineLevel="0" collapsed="false">
      <c r="A14" s="404"/>
      <c r="B14" s="417" t="n">
        <v>6.72</v>
      </c>
      <c r="C14" s="420" t="n">
        <v>3.5</v>
      </c>
      <c r="D14" s="405"/>
      <c r="E14" s="417" t="n">
        <v>5.4</v>
      </c>
      <c r="F14" s="420" t="n">
        <v>3.5</v>
      </c>
      <c r="G14" s="404"/>
      <c r="H14" s="405"/>
      <c r="I14" s="406"/>
      <c r="J14" s="417" t="n">
        <v>12.49</v>
      </c>
      <c r="K14" s="418" t="n">
        <v>3.5</v>
      </c>
      <c r="L14" s="169"/>
      <c r="M14" s="417" t="n">
        <v>10.24</v>
      </c>
      <c r="N14" s="418" t="n">
        <v>3.5</v>
      </c>
      <c r="O14" s="406"/>
      <c r="Q14" s="408"/>
      <c r="R14" s="417" t="n">
        <v>-0.91</v>
      </c>
      <c r="S14" s="420" t="n">
        <v>4</v>
      </c>
      <c r="T14" s="169"/>
      <c r="U14" s="417" t="n">
        <v>-0.76</v>
      </c>
      <c r="V14" s="418" t="n">
        <v>4</v>
      </c>
      <c r="W14" s="410"/>
      <c r="Y14" s="405"/>
    </row>
    <row r="15" customFormat="false" ht="16.5" hidden="false" customHeight="false" outlineLevel="0" collapsed="false">
      <c r="A15" s="404"/>
      <c r="B15" s="417" t="n">
        <v>6.73</v>
      </c>
      <c r="C15" s="420" t="n">
        <v>3.5</v>
      </c>
      <c r="D15" s="405"/>
      <c r="E15" s="417" t="n">
        <v>5.43</v>
      </c>
      <c r="F15" s="420" t="n">
        <v>3.5</v>
      </c>
      <c r="G15" s="404"/>
      <c r="H15" s="405"/>
      <c r="I15" s="406"/>
      <c r="J15" s="417" t="n">
        <v>12.5</v>
      </c>
      <c r="K15" s="418" t="n">
        <v>3.5</v>
      </c>
      <c r="L15" s="169"/>
      <c r="M15" s="417" t="n">
        <v>10.25</v>
      </c>
      <c r="N15" s="418" t="n">
        <v>3.5</v>
      </c>
      <c r="O15" s="406"/>
      <c r="P15" s="169"/>
      <c r="Q15" s="408"/>
      <c r="R15" s="417" t="n">
        <v>-0.9</v>
      </c>
      <c r="S15" s="420" t="n">
        <v>4</v>
      </c>
      <c r="T15" s="169"/>
      <c r="U15" s="417" t="n">
        <v>-0.75</v>
      </c>
      <c r="V15" s="418" t="n">
        <v>4</v>
      </c>
      <c r="W15" s="410"/>
      <c r="Y15" s="405"/>
      <c r="AA15" s="169"/>
      <c r="AB15" s="169"/>
      <c r="AC15" s="169"/>
      <c r="AD15" s="169"/>
      <c r="AE15" s="169"/>
    </row>
    <row r="16" customFormat="false" ht="16.5" hidden="false" customHeight="false" outlineLevel="0" collapsed="false">
      <c r="A16" s="404"/>
      <c r="B16" s="417" t="n">
        <v>6.78</v>
      </c>
      <c r="C16" s="418" t="n">
        <v>3.4</v>
      </c>
      <c r="D16" s="405"/>
      <c r="E16" s="417" t="n">
        <v>5.44</v>
      </c>
      <c r="F16" s="418" t="n">
        <v>3.4</v>
      </c>
      <c r="G16" s="404"/>
      <c r="H16" s="405"/>
      <c r="I16" s="406"/>
      <c r="J16" s="417" t="n">
        <v>12.69</v>
      </c>
      <c r="K16" s="418" t="n">
        <v>3.4</v>
      </c>
      <c r="L16" s="169"/>
      <c r="M16" s="417" t="n">
        <v>10.29</v>
      </c>
      <c r="N16" s="418" t="n">
        <v>3.4</v>
      </c>
      <c r="O16" s="406"/>
      <c r="P16" s="169"/>
      <c r="Q16" s="408"/>
      <c r="R16" s="417" t="n">
        <v>-0.86</v>
      </c>
      <c r="S16" s="420" t="n">
        <v>3.75</v>
      </c>
      <c r="T16" s="169"/>
      <c r="U16" s="417" t="n">
        <v>-0.71</v>
      </c>
      <c r="V16" s="420" t="n">
        <v>3.75</v>
      </c>
      <c r="W16" s="410"/>
      <c r="Y16" s="405"/>
      <c r="AA16" s="169"/>
      <c r="AB16" s="169"/>
      <c r="AC16" s="169"/>
      <c r="AD16" s="169"/>
      <c r="AE16" s="169"/>
    </row>
    <row r="17" customFormat="false" ht="16.5" hidden="false" customHeight="false" outlineLevel="0" collapsed="false">
      <c r="A17" s="404"/>
      <c r="B17" s="417" t="n">
        <v>6.79</v>
      </c>
      <c r="C17" s="418" t="n">
        <v>3.4</v>
      </c>
      <c r="D17" s="405"/>
      <c r="E17" s="417" t="n">
        <v>5.46</v>
      </c>
      <c r="F17" s="418" t="n">
        <v>3.4</v>
      </c>
      <c r="G17" s="404"/>
      <c r="H17" s="405"/>
      <c r="I17" s="406"/>
      <c r="J17" s="417" t="n">
        <v>12.7</v>
      </c>
      <c r="K17" s="418" t="n">
        <v>3.4</v>
      </c>
      <c r="L17" s="169"/>
      <c r="M17" s="421" t="n">
        <v>10.3</v>
      </c>
      <c r="N17" s="418" t="n">
        <v>3.4</v>
      </c>
      <c r="O17" s="406"/>
      <c r="P17" s="169"/>
      <c r="Q17" s="408"/>
      <c r="R17" s="417" t="n">
        <v>-0.85</v>
      </c>
      <c r="S17" s="420" t="n">
        <v>3.75</v>
      </c>
      <c r="T17" s="169"/>
      <c r="U17" s="417" t="n">
        <v>-0.7</v>
      </c>
      <c r="V17" s="420" t="n">
        <v>3.75</v>
      </c>
      <c r="W17" s="410"/>
      <c r="Y17" s="405"/>
      <c r="AA17" s="169"/>
      <c r="AB17" s="169"/>
      <c r="AC17" s="169"/>
      <c r="AD17" s="169"/>
      <c r="AE17" s="169"/>
    </row>
    <row r="18" customFormat="false" ht="16.5" hidden="false" customHeight="false" outlineLevel="0" collapsed="false">
      <c r="A18" s="404"/>
      <c r="B18" s="417" t="n">
        <v>6.83</v>
      </c>
      <c r="C18" s="420" t="n">
        <v>3.3</v>
      </c>
      <c r="D18" s="405"/>
      <c r="E18" s="417" t="n">
        <v>5.47</v>
      </c>
      <c r="F18" s="420" t="n">
        <v>3.3</v>
      </c>
      <c r="G18" s="404"/>
      <c r="H18" s="405"/>
      <c r="I18" s="406"/>
      <c r="J18" s="417" t="n">
        <v>12.79</v>
      </c>
      <c r="K18" s="418" t="n">
        <v>3.3</v>
      </c>
      <c r="L18" s="169"/>
      <c r="M18" s="417" t="n">
        <v>10.34</v>
      </c>
      <c r="N18" s="418" t="n">
        <v>3.3</v>
      </c>
      <c r="O18" s="406"/>
      <c r="P18" s="169"/>
      <c r="Q18" s="408"/>
      <c r="R18" s="417" t="n">
        <v>-0.81</v>
      </c>
      <c r="S18" s="420" t="n">
        <v>3.5</v>
      </c>
      <c r="T18" s="169"/>
      <c r="U18" s="417" t="n">
        <v>-0.66</v>
      </c>
      <c r="V18" s="420" t="n">
        <v>3.5</v>
      </c>
      <c r="W18" s="410"/>
      <c r="Y18" s="405"/>
      <c r="AA18" s="169"/>
      <c r="AB18" s="169"/>
      <c r="AC18" s="169"/>
      <c r="AD18" s="169"/>
      <c r="AE18" s="169"/>
    </row>
    <row r="19" customFormat="false" ht="16.5" hidden="false" customHeight="false" outlineLevel="0" collapsed="false">
      <c r="A19" s="404"/>
      <c r="B19" s="417" t="n">
        <v>6.84</v>
      </c>
      <c r="C19" s="420" t="n">
        <v>3.3</v>
      </c>
      <c r="D19" s="405"/>
      <c r="E19" s="417" t="n">
        <v>5.49</v>
      </c>
      <c r="F19" s="420" t="n">
        <v>3.3</v>
      </c>
      <c r="G19" s="404"/>
      <c r="H19" s="405"/>
      <c r="I19" s="406"/>
      <c r="J19" s="417" t="n">
        <v>12.8</v>
      </c>
      <c r="K19" s="418" t="n">
        <v>3.3</v>
      </c>
      <c r="L19" s="169"/>
      <c r="M19" s="417" t="n">
        <v>10.35</v>
      </c>
      <c r="N19" s="418" t="n">
        <v>3.3</v>
      </c>
      <c r="O19" s="406"/>
      <c r="P19" s="169"/>
      <c r="Q19" s="408"/>
      <c r="R19" s="417" t="n">
        <v>-0.8</v>
      </c>
      <c r="S19" s="420" t="n">
        <v>3.5</v>
      </c>
      <c r="T19" s="169"/>
      <c r="U19" s="417" t="n">
        <v>-0.65</v>
      </c>
      <c r="V19" s="420" t="n">
        <v>3.5</v>
      </c>
      <c r="W19" s="410"/>
      <c r="Y19" s="405"/>
      <c r="AA19" s="169"/>
      <c r="AB19" s="169"/>
      <c r="AC19" s="169"/>
      <c r="AD19" s="169"/>
      <c r="AE19" s="169"/>
    </row>
    <row r="20" customFormat="false" ht="16.5" hidden="false" customHeight="false" outlineLevel="0" collapsed="false">
      <c r="A20" s="404"/>
      <c r="B20" s="417" t="n">
        <v>6.89</v>
      </c>
      <c r="C20" s="418" t="n">
        <v>3.2</v>
      </c>
      <c r="D20" s="405"/>
      <c r="E20" s="417" t="n">
        <v>5.5</v>
      </c>
      <c r="F20" s="418" t="n">
        <v>3.2</v>
      </c>
      <c r="G20" s="404"/>
      <c r="H20" s="405"/>
      <c r="I20" s="406"/>
      <c r="J20" s="417" t="n">
        <v>12.99</v>
      </c>
      <c r="K20" s="418" t="n">
        <v>3.2</v>
      </c>
      <c r="L20" s="169"/>
      <c r="M20" s="417" t="n">
        <v>10.39</v>
      </c>
      <c r="N20" s="418" t="n">
        <v>3.2</v>
      </c>
      <c r="O20" s="406"/>
      <c r="P20" s="169"/>
      <c r="Q20" s="408"/>
      <c r="R20" s="417" t="n">
        <v>-0.76</v>
      </c>
      <c r="S20" s="420" t="n">
        <v>3.25</v>
      </c>
      <c r="U20" s="417" t="n">
        <v>-0.6</v>
      </c>
      <c r="V20" s="418" t="n">
        <v>3.25</v>
      </c>
      <c r="W20" s="410"/>
      <c r="AA20" s="169"/>
      <c r="AB20" s="169"/>
      <c r="AC20" s="169"/>
      <c r="AD20" s="169"/>
      <c r="AE20" s="169"/>
    </row>
    <row r="21" customFormat="false" ht="16.5" hidden="false" customHeight="false" outlineLevel="0" collapsed="false">
      <c r="A21" s="404"/>
      <c r="B21" s="417" t="n">
        <v>6.9</v>
      </c>
      <c r="C21" s="418" t="n">
        <v>3.2</v>
      </c>
      <c r="D21" s="405"/>
      <c r="E21" s="417" t="n">
        <v>5.52</v>
      </c>
      <c r="F21" s="418" t="n">
        <v>3.2</v>
      </c>
      <c r="G21" s="404"/>
      <c r="H21" s="405"/>
      <c r="I21" s="406"/>
      <c r="J21" s="417" t="n">
        <v>13</v>
      </c>
      <c r="K21" s="418" t="n">
        <v>3.2</v>
      </c>
      <c r="L21" s="169"/>
      <c r="M21" s="421" t="n">
        <v>10.4</v>
      </c>
      <c r="N21" s="418" t="n">
        <v>3.2</v>
      </c>
      <c r="O21" s="406"/>
      <c r="P21" s="169"/>
      <c r="Q21" s="408"/>
      <c r="R21" s="417" t="n">
        <v>-0.75</v>
      </c>
      <c r="S21" s="420" t="n">
        <v>3.25</v>
      </c>
      <c r="U21" s="417" t="n">
        <v>-0.61</v>
      </c>
      <c r="V21" s="418" t="n">
        <v>3.25</v>
      </c>
      <c r="W21" s="410"/>
      <c r="AA21" s="169"/>
      <c r="AB21" s="169"/>
      <c r="AC21" s="169"/>
      <c r="AD21" s="169"/>
      <c r="AE21" s="169"/>
    </row>
    <row r="22" customFormat="false" ht="16.5" hidden="false" customHeight="false" outlineLevel="0" collapsed="false">
      <c r="A22" s="404"/>
      <c r="B22" s="417" t="n">
        <v>6.92</v>
      </c>
      <c r="C22" s="420" t="n">
        <v>3.1</v>
      </c>
      <c r="D22" s="405"/>
      <c r="E22" s="417" t="n">
        <v>5.53</v>
      </c>
      <c r="F22" s="420" t="n">
        <v>3.1</v>
      </c>
      <c r="G22" s="404"/>
      <c r="H22" s="405"/>
      <c r="I22" s="406"/>
      <c r="J22" s="417" t="n">
        <v>13.09</v>
      </c>
      <c r="K22" s="418" t="n">
        <v>3.1</v>
      </c>
      <c r="L22" s="169"/>
      <c r="M22" s="417" t="n">
        <v>10.44</v>
      </c>
      <c r="N22" s="418" t="n">
        <v>3.1</v>
      </c>
      <c r="O22" s="406"/>
      <c r="P22" s="169"/>
      <c r="Q22" s="408"/>
      <c r="R22" s="417" t="n">
        <v>-0.71</v>
      </c>
      <c r="S22" s="420" t="n">
        <v>3</v>
      </c>
      <c r="U22" s="417" t="n">
        <v>-0.55</v>
      </c>
      <c r="V22" s="420" t="n">
        <v>3</v>
      </c>
      <c r="W22" s="410"/>
      <c r="AA22" s="169"/>
      <c r="AB22" s="169"/>
      <c r="AC22" s="169"/>
      <c r="AD22" s="169"/>
      <c r="AE22" s="169"/>
    </row>
    <row r="23" customFormat="false" ht="16.5" hidden="false" customHeight="false" outlineLevel="0" collapsed="false">
      <c r="A23" s="404"/>
      <c r="B23" s="417" t="n">
        <v>6.93</v>
      </c>
      <c r="C23" s="420" t="n">
        <v>3.1</v>
      </c>
      <c r="D23" s="405"/>
      <c r="E23" s="417" t="n">
        <v>5.56</v>
      </c>
      <c r="F23" s="420" t="n">
        <v>3.1</v>
      </c>
      <c r="G23" s="404"/>
      <c r="H23" s="405"/>
      <c r="I23" s="406"/>
      <c r="J23" s="417" t="n">
        <v>13.1</v>
      </c>
      <c r="K23" s="418" t="n">
        <v>3.1</v>
      </c>
      <c r="L23" s="169"/>
      <c r="M23" s="417" t="n">
        <v>10.45</v>
      </c>
      <c r="N23" s="418" t="n">
        <v>3.1</v>
      </c>
      <c r="O23" s="406"/>
      <c r="P23" s="169"/>
      <c r="Q23" s="408"/>
      <c r="R23" s="417" t="n">
        <v>-0.7</v>
      </c>
      <c r="S23" s="420" t="n">
        <v>3</v>
      </c>
      <c r="U23" s="417" t="n">
        <v>-0.56</v>
      </c>
      <c r="V23" s="420" t="n">
        <v>3</v>
      </c>
      <c r="W23" s="410"/>
      <c r="AA23" s="169"/>
      <c r="AB23" s="169"/>
      <c r="AC23" s="169"/>
      <c r="AD23" s="169"/>
      <c r="AE23" s="169"/>
    </row>
    <row r="24" customFormat="false" ht="16.5" hidden="false" customHeight="false" outlineLevel="0" collapsed="false">
      <c r="A24" s="404"/>
      <c r="B24" s="417" t="n">
        <v>6.96</v>
      </c>
      <c r="C24" s="418" t="n">
        <v>3</v>
      </c>
      <c r="D24" s="405"/>
      <c r="E24" s="417" t="n">
        <v>5.57</v>
      </c>
      <c r="F24" s="418" t="n">
        <v>3</v>
      </c>
      <c r="G24" s="404"/>
      <c r="H24" s="405"/>
      <c r="I24" s="406"/>
      <c r="J24" s="417" t="n">
        <v>13.19</v>
      </c>
      <c r="K24" s="418" t="n">
        <v>3</v>
      </c>
      <c r="L24" s="169"/>
      <c r="M24" s="417" t="n">
        <v>10.49</v>
      </c>
      <c r="N24" s="418" t="n">
        <v>3</v>
      </c>
      <c r="O24" s="406"/>
      <c r="P24" s="169"/>
      <c r="Q24" s="408"/>
      <c r="R24" s="417" t="n">
        <v>-0.67</v>
      </c>
      <c r="S24" s="420" t="n">
        <v>2.75</v>
      </c>
      <c r="U24" s="417" t="n">
        <v>-0.51</v>
      </c>
      <c r="V24" s="420" t="n">
        <v>2.75</v>
      </c>
      <c r="W24" s="410"/>
      <c r="Y24" s="0" t="n">
        <v>5</v>
      </c>
      <c r="AA24" s="169"/>
      <c r="AB24" s="169"/>
      <c r="AC24" s="169"/>
      <c r="AD24" s="169"/>
      <c r="AE24" s="169"/>
    </row>
    <row r="25" customFormat="false" ht="16.5" hidden="false" customHeight="false" outlineLevel="0" collapsed="false">
      <c r="A25" s="404"/>
      <c r="B25" s="417" t="n">
        <v>6.97</v>
      </c>
      <c r="C25" s="418" t="n">
        <v>3</v>
      </c>
      <c r="D25" s="405"/>
      <c r="E25" s="417" t="n">
        <v>5.6</v>
      </c>
      <c r="F25" s="418" t="n">
        <v>3</v>
      </c>
      <c r="G25" s="404"/>
      <c r="H25" s="405"/>
      <c r="I25" s="406"/>
      <c r="J25" s="417" t="n">
        <v>13.2</v>
      </c>
      <c r="K25" s="418" t="n">
        <v>3</v>
      </c>
      <c r="L25" s="169"/>
      <c r="M25" s="421" t="n">
        <v>10.5</v>
      </c>
      <c r="N25" s="418" t="n">
        <v>3</v>
      </c>
      <c r="O25" s="406"/>
      <c r="P25" s="169"/>
      <c r="Q25" s="408"/>
      <c r="R25" s="417" t="n">
        <v>-0.66</v>
      </c>
      <c r="S25" s="420" t="n">
        <v>2.75</v>
      </c>
      <c r="U25" s="417" t="n">
        <v>-0.5</v>
      </c>
      <c r="V25" s="420" t="n">
        <v>2.75</v>
      </c>
      <c r="W25" s="410"/>
      <c r="AA25" s="169"/>
      <c r="AB25" s="169"/>
      <c r="AC25" s="169"/>
      <c r="AD25" s="169"/>
      <c r="AE25" s="169"/>
    </row>
    <row r="26" customFormat="false" ht="16.5" hidden="false" customHeight="false" outlineLevel="0" collapsed="false">
      <c r="A26" s="404"/>
      <c r="B26" s="417" t="n">
        <v>6.99</v>
      </c>
      <c r="C26" s="420" t="n">
        <v>2.9</v>
      </c>
      <c r="D26" s="405"/>
      <c r="E26" s="417" t="n">
        <v>5.61</v>
      </c>
      <c r="F26" s="420" t="n">
        <v>2.9</v>
      </c>
      <c r="G26" s="404"/>
      <c r="H26" s="405"/>
      <c r="I26" s="406"/>
      <c r="J26" s="417" t="n">
        <v>13.29</v>
      </c>
      <c r="K26" s="418" t="n">
        <v>2.9</v>
      </c>
      <c r="L26" s="169"/>
      <c r="M26" s="417" t="n">
        <v>10.54</v>
      </c>
      <c r="N26" s="418" t="n">
        <v>2.9</v>
      </c>
      <c r="O26" s="406"/>
      <c r="P26" s="169"/>
      <c r="Q26" s="408"/>
      <c r="R26" s="417" t="n">
        <v>-0.63</v>
      </c>
      <c r="S26" s="420" t="n">
        <v>2.5</v>
      </c>
      <c r="U26" s="417" t="n">
        <v>-0.46</v>
      </c>
      <c r="V26" s="420" t="n">
        <v>2.5</v>
      </c>
      <c r="W26" s="410"/>
      <c r="AA26" s="169"/>
      <c r="AB26" s="169"/>
      <c r="AC26" s="169"/>
      <c r="AD26" s="169"/>
      <c r="AE26" s="169"/>
    </row>
    <row r="27" customFormat="false" ht="16.5" hidden="false" customHeight="false" outlineLevel="0" collapsed="false">
      <c r="A27" s="404"/>
      <c r="B27" s="417" t="n">
        <v>7</v>
      </c>
      <c r="C27" s="420" t="n">
        <v>2.9</v>
      </c>
      <c r="D27" s="405"/>
      <c r="E27" s="417" t="n">
        <v>5.63</v>
      </c>
      <c r="F27" s="420" t="n">
        <v>2.9</v>
      </c>
      <c r="G27" s="404"/>
      <c r="H27" s="405"/>
      <c r="I27" s="406"/>
      <c r="J27" s="417" t="n">
        <v>13.3</v>
      </c>
      <c r="K27" s="418" t="n">
        <v>2.9</v>
      </c>
      <c r="L27" s="169"/>
      <c r="M27" s="417" t="n">
        <v>10.55</v>
      </c>
      <c r="N27" s="418" t="n">
        <v>2.9</v>
      </c>
      <c r="O27" s="406"/>
      <c r="P27" s="169"/>
      <c r="Q27" s="408"/>
      <c r="R27" s="417" t="n">
        <v>-0.62</v>
      </c>
      <c r="S27" s="420" t="n">
        <v>2.5</v>
      </c>
      <c r="U27" s="417" t="n">
        <v>-0.45</v>
      </c>
      <c r="V27" s="420" t="n">
        <v>2.5</v>
      </c>
      <c r="W27" s="410"/>
      <c r="AA27" s="169"/>
      <c r="AB27" s="169"/>
      <c r="AC27" s="169"/>
      <c r="AD27" s="169"/>
      <c r="AE27" s="169"/>
    </row>
    <row r="28" customFormat="false" ht="16.5" hidden="false" customHeight="false" outlineLevel="0" collapsed="false">
      <c r="A28" s="404"/>
      <c r="B28" s="417" t="n">
        <v>7.03</v>
      </c>
      <c r="C28" s="418" t="n">
        <v>2.8</v>
      </c>
      <c r="D28" s="405"/>
      <c r="E28" s="417" t="n">
        <v>5.64</v>
      </c>
      <c r="F28" s="418" t="n">
        <v>2.8</v>
      </c>
      <c r="G28" s="404"/>
      <c r="H28" s="405"/>
      <c r="I28" s="406"/>
      <c r="J28" s="417" t="n">
        <v>13.39</v>
      </c>
      <c r="K28" s="418" t="n">
        <v>2.8</v>
      </c>
      <c r="L28" s="169"/>
      <c r="M28" s="417" t="n">
        <v>10.59</v>
      </c>
      <c r="N28" s="418" t="n">
        <v>2.8</v>
      </c>
      <c r="O28" s="406"/>
      <c r="P28" s="169"/>
      <c r="Q28" s="408"/>
      <c r="R28" s="417" t="n">
        <v>-0.59</v>
      </c>
      <c r="S28" s="420" t="n">
        <v>2.25</v>
      </c>
      <c r="U28" s="417" t="n">
        <v>-0.41</v>
      </c>
      <c r="V28" s="420" t="n">
        <v>2.25</v>
      </c>
      <c r="W28" s="410"/>
      <c r="AA28" s="169"/>
      <c r="AB28" s="169"/>
      <c r="AC28" s="169"/>
      <c r="AD28" s="169"/>
      <c r="AE28" s="169"/>
    </row>
    <row r="29" customFormat="false" ht="16.5" hidden="false" customHeight="false" outlineLevel="0" collapsed="false">
      <c r="A29" s="404"/>
      <c r="B29" s="417" t="n">
        <v>7.04</v>
      </c>
      <c r="C29" s="418" t="n">
        <v>2.8</v>
      </c>
      <c r="D29" s="405"/>
      <c r="E29" s="417" t="n">
        <v>5.66</v>
      </c>
      <c r="F29" s="418" t="n">
        <v>2.8</v>
      </c>
      <c r="G29" s="404"/>
      <c r="H29" s="405"/>
      <c r="I29" s="406"/>
      <c r="J29" s="417" t="n">
        <v>13.4</v>
      </c>
      <c r="K29" s="418" t="n">
        <v>2.8</v>
      </c>
      <c r="L29" s="169"/>
      <c r="M29" s="421" t="n">
        <v>10.6</v>
      </c>
      <c r="N29" s="418" t="n">
        <v>2.8</v>
      </c>
      <c r="O29" s="406"/>
      <c r="P29" s="169"/>
      <c r="Q29" s="408"/>
      <c r="R29" s="417" t="n">
        <v>-0.58</v>
      </c>
      <c r="S29" s="420" t="n">
        <v>2.25</v>
      </c>
      <c r="U29" s="417" t="n">
        <v>-0.4</v>
      </c>
      <c r="V29" s="420" t="n">
        <v>2.25</v>
      </c>
      <c r="W29" s="410"/>
      <c r="AA29" s="169"/>
      <c r="AB29" s="169"/>
      <c r="AC29" s="169"/>
      <c r="AD29" s="169"/>
      <c r="AE29" s="169"/>
    </row>
    <row r="30" customFormat="false" ht="16.5" hidden="false" customHeight="false" outlineLevel="0" collapsed="false">
      <c r="A30" s="404"/>
      <c r="B30" s="417" t="n">
        <v>7.06</v>
      </c>
      <c r="C30" s="420" t="n">
        <v>2.7</v>
      </c>
      <c r="D30" s="405"/>
      <c r="E30" s="417" t="n">
        <v>5.67</v>
      </c>
      <c r="F30" s="420" t="n">
        <v>2.7</v>
      </c>
      <c r="G30" s="404"/>
      <c r="H30" s="405"/>
      <c r="I30" s="406"/>
      <c r="J30" s="417" t="n">
        <v>13.44</v>
      </c>
      <c r="K30" s="418" t="n">
        <v>2.7</v>
      </c>
      <c r="L30" s="169"/>
      <c r="M30" s="417" t="n">
        <v>10.64</v>
      </c>
      <c r="N30" s="418" t="n">
        <v>2.7</v>
      </c>
      <c r="O30" s="406"/>
      <c r="P30" s="169"/>
      <c r="Q30" s="408"/>
      <c r="R30" s="417" t="n">
        <v>-0.55</v>
      </c>
      <c r="S30" s="420" t="n">
        <v>2</v>
      </c>
      <c r="U30" s="417" t="n">
        <v>-0.37</v>
      </c>
      <c r="V30" s="420" t="n">
        <v>2</v>
      </c>
      <c r="W30" s="410"/>
      <c r="AA30" s="169"/>
      <c r="AB30" s="169"/>
      <c r="AC30" s="169"/>
      <c r="AD30" s="169"/>
      <c r="AE30" s="169"/>
    </row>
    <row r="31" customFormat="false" ht="16.5" hidden="false" customHeight="false" outlineLevel="0" collapsed="false">
      <c r="A31" s="404"/>
      <c r="B31" s="417" t="n">
        <v>7.07</v>
      </c>
      <c r="C31" s="420" t="n">
        <v>2.7</v>
      </c>
      <c r="D31" s="405"/>
      <c r="E31" s="417" t="n">
        <v>5.7</v>
      </c>
      <c r="F31" s="420" t="n">
        <v>2.7</v>
      </c>
      <c r="G31" s="404"/>
      <c r="H31" s="405"/>
      <c r="I31" s="406"/>
      <c r="J31" s="417" t="n">
        <v>13.45</v>
      </c>
      <c r="K31" s="418" t="n">
        <v>2.7</v>
      </c>
      <c r="L31" s="169"/>
      <c r="M31" s="417" t="n">
        <v>10.65</v>
      </c>
      <c r="N31" s="418" t="n">
        <v>2.7</v>
      </c>
      <c r="O31" s="406"/>
      <c r="P31" s="169"/>
      <c r="Q31" s="408"/>
      <c r="R31" s="417" t="n">
        <v>-0.54</v>
      </c>
      <c r="S31" s="420" t="n">
        <v>2</v>
      </c>
      <c r="U31" s="417" t="n">
        <v>-0.36</v>
      </c>
      <c r="V31" s="420" t="n">
        <v>2</v>
      </c>
      <c r="W31" s="410"/>
      <c r="AA31" s="169"/>
      <c r="AB31" s="169"/>
      <c r="AC31" s="169"/>
      <c r="AD31" s="169"/>
      <c r="AE31" s="169"/>
    </row>
    <row r="32" customFormat="false" ht="16.5" hidden="false" customHeight="false" outlineLevel="0" collapsed="false">
      <c r="A32" s="404"/>
      <c r="B32" s="417" t="n">
        <v>7.09</v>
      </c>
      <c r="C32" s="418" t="n">
        <v>2.6</v>
      </c>
      <c r="D32" s="405"/>
      <c r="E32" s="417" t="n">
        <v>5.73</v>
      </c>
      <c r="F32" s="418" t="n">
        <v>2.6</v>
      </c>
      <c r="G32" s="404"/>
      <c r="H32" s="422"/>
      <c r="I32" s="406"/>
      <c r="J32" s="417" t="n">
        <v>13.49</v>
      </c>
      <c r="K32" s="418" t="n">
        <v>2.6</v>
      </c>
      <c r="L32" s="169"/>
      <c r="M32" s="417" t="n">
        <v>10.69</v>
      </c>
      <c r="N32" s="418" t="n">
        <v>2.6</v>
      </c>
      <c r="O32" s="406"/>
      <c r="P32" s="169"/>
      <c r="Q32" s="408"/>
      <c r="R32" s="417" t="n">
        <v>-0.51</v>
      </c>
      <c r="S32" s="420" t="n">
        <v>1.75</v>
      </c>
      <c r="U32" s="417" t="n">
        <v>-0.32</v>
      </c>
      <c r="V32" s="420" t="n">
        <v>1.75</v>
      </c>
      <c r="W32" s="410"/>
      <c r="Z32" s="169"/>
      <c r="AA32" s="169"/>
      <c r="AB32" s="169"/>
      <c r="AC32" s="169"/>
      <c r="AD32" s="169"/>
      <c r="AE32" s="169"/>
    </row>
    <row r="33" customFormat="false" ht="16.5" hidden="false" customHeight="false" outlineLevel="0" collapsed="false">
      <c r="A33" s="404"/>
      <c r="B33" s="417" t="n">
        <v>7.1</v>
      </c>
      <c r="C33" s="418" t="n">
        <v>2.6</v>
      </c>
      <c r="D33" s="405"/>
      <c r="E33" s="417" t="n">
        <v>5.74</v>
      </c>
      <c r="F33" s="418" t="n">
        <v>2.6</v>
      </c>
      <c r="G33" s="404"/>
      <c r="H33" s="405"/>
      <c r="I33" s="406"/>
      <c r="J33" s="417" t="n">
        <v>13.5</v>
      </c>
      <c r="K33" s="418" t="n">
        <v>2.6</v>
      </c>
      <c r="L33" s="169"/>
      <c r="M33" s="421" t="n">
        <v>10.7</v>
      </c>
      <c r="N33" s="418" t="n">
        <v>2.6</v>
      </c>
      <c r="O33" s="406"/>
      <c r="P33" s="169"/>
      <c r="Q33" s="408"/>
      <c r="R33" s="417" t="n">
        <v>-0.5</v>
      </c>
      <c r="S33" s="420" t="n">
        <v>1.75</v>
      </c>
      <c r="U33" s="417" t="n">
        <v>-0.33</v>
      </c>
      <c r="V33" s="420" t="n">
        <v>1.75</v>
      </c>
      <c r="W33" s="410"/>
      <c r="Z33" s="169"/>
      <c r="AA33" s="169"/>
      <c r="AB33" s="169"/>
      <c r="AC33" s="169"/>
      <c r="AD33" s="169"/>
      <c r="AE33" s="169"/>
    </row>
    <row r="34" customFormat="false" ht="16.5" hidden="false" customHeight="false" outlineLevel="0" collapsed="false">
      <c r="A34" s="404"/>
      <c r="B34" s="417" t="n">
        <v>7.11</v>
      </c>
      <c r="C34" s="420" t="n">
        <v>2.5</v>
      </c>
      <c r="D34" s="405"/>
      <c r="E34" s="417" t="n">
        <v>5.75</v>
      </c>
      <c r="F34" s="420" t="n">
        <v>2.5</v>
      </c>
      <c r="G34" s="404"/>
      <c r="H34" s="405"/>
      <c r="I34" s="406"/>
      <c r="J34" s="417" t="n">
        <v>13.54</v>
      </c>
      <c r="K34" s="418" t="n">
        <v>2.5</v>
      </c>
      <c r="L34" s="405"/>
      <c r="M34" s="417" t="n">
        <v>10.74</v>
      </c>
      <c r="N34" s="418" t="n">
        <v>2.5</v>
      </c>
      <c r="O34" s="406"/>
      <c r="P34" s="169"/>
      <c r="Q34" s="408"/>
      <c r="R34" s="417" t="n">
        <v>-0.46</v>
      </c>
      <c r="S34" s="420" t="n">
        <v>1.5</v>
      </c>
      <c r="U34" s="417" t="n">
        <v>-0.29</v>
      </c>
      <c r="V34" s="420" t="n">
        <v>1.5</v>
      </c>
      <c r="W34" s="410"/>
      <c r="Z34" s="169"/>
      <c r="AA34" s="169"/>
      <c r="AB34" s="169"/>
      <c r="AC34" s="169"/>
      <c r="AD34" s="169"/>
      <c r="AE34" s="169"/>
    </row>
    <row r="35" customFormat="false" ht="16.5" hidden="false" customHeight="false" outlineLevel="0" collapsed="false">
      <c r="A35" s="404"/>
      <c r="B35" s="417" t="n">
        <v>7.13</v>
      </c>
      <c r="C35" s="420" t="n">
        <v>2.5</v>
      </c>
      <c r="D35" s="405"/>
      <c r="E35" s="417" t="n">
        <v>5.76</v>
      </c>
      <c r="F35" s="420" t="n">
        <v>2.5</v>
      </c>
      <c r="G35" s="404"/>
      <c r="H35" s="169"/>
      <c r="I35" s="406"/>
      <c r="J35" s="417" t="n">
        <v>13.55</v>
      </c>
      <c r="K35" s="418" t="n">
        <v>2.5</v>
      </c>
      <c r="L35" s="169"/>
      <c r="M35" s="417" t="n">
        <v>10.75</v>
      </c>
      <c r="N35" s="418" t="n">
        <v>2.5</v>
      </c>
      <c r="O35" s="406"/>
      <c r="P35" s="169"/>
      <c r="Q35" s="408"/>
      <c r="R35" s="417" t="n">
        <v>-0.45</v>
      </c>
      <c r="S35" s="420" t="n">
        <v>1.5</v>
      </c>
      <c r="U35" s="417" t="n">
        <v>-0.28</v>
      </c>
      <c r="V35" s="420" t="n">
        <v>1.5</v>
      </c>
      <c r="W35" s="410"/>
      <c r="Z35" s="169"/>
      <c r="AA35" s="169"/>
      <c r="AB35" s="169"/>
      <c r="AC35" s="169"/>
      <c r="AD35" s="169"/>
      <c r="AE35" s="169"/>
    </row>
    <row r="36" customFormat="false" ht="16.5" hidden="false" customHeight="false" outlineLevel="0" collapsed="false">
      <c r="A36" s="404"/>
      <c r="B36" s="417" t="n">
        <v>7.14</v>
      </c>
      <c r="C36" s="418" t="n">
        <v>2.4</v>
      </c>
      <c r="D36" s="405"/>
      <c r="E36" s="417" t="n">
        <v>5.77</v>
      </c>
      <c r="F36" s="418" t="n">
        <v>2.4</v>
      </c>
      <c r="G36" s="404"/>
      <c r="H36" s="169"/>
      <c r="I36" s="406"/>
      <c r="J36" s="417" t="n">
        <v>13.59</v>
      </c>
      <c r="K36" s="418" t="n">
        <v>2.4</v>
      </c>
      <c r="L36" s="169"/>
      <c r="M36" s="417" t="n">
        <v>10.79</v>
      </c>
      <c r="N36" s="418" t="n">
        <v>2.4</v>
      </c>
      <c r="O36" s="406"/>
      <c r="P36" s="405"/>
      <c r="Q36" s="408"/>
      <c r="R36" s="417" t="n">
        <v>-0.41</v>
      </c>
      <c r="S36" s="420" t="n">
        <v>1.25</v>
      </c>
      <c r="U36" s="417" t="n">
        <v>-0.25</v>
      </c>
      <c r="V36" s="420" t="n">
        <v>1.25</v>
      </c>
      <c r="W36" s="410"/>
      <c r="Z36" s="169"/>
      <c r="AA36" s="169"/>
      <c r="AB36" s="169"/>
      <c r="AC36" s="169"/>
      <c r="AD36" s="169"/>
      <c r="AE36" s="169"/>
    </row>
    <row r="37" customFormat="false" ht="18.75" hidden="false" customHeight="true" outlineLevel="0" collapsed="false">
      <c r="A37" s="404"/>
      <c r="B37" s="417" t="n">
        <v>7.16</v>
      </c>
      <c r="C37" s="418" t="n">
        <v>2.4</v>
      </c>
      <c r="D37" s="405"/>
      <c r="E37" s="417" t="n">
        <v>5.78</v>
      </c>
      <c r="F37" s="418" t="n">
        <v>2.4</v>
      </c>
      <c r="G37" s="404"/>
      <c r="H37" s="169"/>
      <c r="I37" s="406"/>
      <c r="J37" s="417" t="n">
        <v>13.6</v>
      </c>
      <c r="K37" s="418" t="n">
        <v>2.4</v>
      </c>
      <c r="L37" s="169"/>
      <c r="M37" s="421" t="n">
        <v>10.8</v>
      </c>
      <c r="N37" s="418" t="n">
        <v>2.4</v>
      </c>
      <c r="O37" s="406"/>
      <c r="P37" s="169"/>
      <c r="Q37" s="408"/>
      <c r="R37" s="417" t="n">
        <v>-0.4</v>
      </c>
      <c r="S37" s="420" t="n">
        <v>1.25</v>
      </c>
      <c r="U37" s="417" t="n">
        <v>-0.24</v>
      </c>
      <c r="V37" s="420" t="n">
        <v>1.25</v>
      </c>
      <c r="W37" s="410"/>
      <c r="Y37" s="169"/>
      <c r="Z37" s="169"/>
      <c r="AA37" s="169"/>
      <c r="AB37" s="169"/>
      <c r="AC37" s="169"/>
      <c r="AD37" s="169"/>
      <c r="AE37" s="169"/>
    </row>
    <row r="38" customFormat="false" ht="16.5" hidden="false" customHeight="false" outlineLevel="0" collapsed="false">
      <c r="A38" s="404"/>
      <c r="B38" s="417" t="n">
        <v>7.2</v>
      </c>
      <c r="C38" s="418" t="n">
        <v>2.3</v>
      </c>
      <c r="D38" s="405"/>
      <c r="E38" s="417" t="n">
        <v>5.79</v>
      </c>
      <c r="F38" s="418" t="n">
        <v>2.3</v>
      </c>
      <c r="G38" s="404"/>
      <c r="H38" s="169"/>
      <c r="I38" s="406"/>
      <c r="J38" s="417" t="n">
        <v>13.69</v>
      </c>
      <c r="K38" s="418" t="n">
        <v>2.3</v>
      </c>
      <c r="L38" s="169"/>
      <c r="M38" s="417" t="n">
        <v>10.84</v>
      </c>
      <c r="N38" s="418" t="n">
        <v>2.3</v>
      </c>
      <c r="O38" s="406"/>
      <c r="P38" s="169"/>
      <c r="Q38" s="408"/>
      <c r="R38" s="417" t="n">
        <v>-0.36</v>
      </c>
      <c r="S38" s="418" t="n">
        <v>1</v>
      </c>
      <c r="U38" s="417" t="n">
        <v>-0.21</v>
      </c>
      <c r="V38" s="418" t="n">
        <v>1</v>
      </c>
      <c r="W38" s="410"/>
      <c r="Y38" s="169"/>
      <c r="Z38" s="169"/>
      <c r="AA38" s="169"/>
      <c r="AB38" s="169"/>
      <c r="AC38" s="169"/>
      <c r="AD38" s="169"/>
      <c r="AE38" s="169"/>
    </row>
    <row r="39" customFormat="false" ht="16.5" hidden="false" customHeight="false" outlineLevel="0" collapsed="false">
      <c r="A39" s="404"/>
      <c r="B39" s="417" t="n">
        <v>7.21</v>
      </c>
      <c r="C39" s="418" t="n">
        <v>2.3</v>
      </c>
      <c r="D39" s="169"/>
      <c r="E39" s="417" t="n">
        <v>5.8</v>
      </c>
      <c r="F39" s="418" t="n">
        <v>2.3</v>
      </c>
      <c r="G39" s="404"/>
      <c r="H39" s="169"/>
      <c r="I39" s="406"/>
      <c r="J39" s="417" t="n">
        <v>13.7</v>
      </c>
      <c r="K39" s="418" t="n">
        <v>2.3</v>
      </c>
      <c r="L39" s="169"/>
      <c r="M39" s="417" t="n">
        <v>10.85</v>
      </c>
      <c r="N39" s="418" t="n">
        <v>2.3</v>
      </c>
      <c r="O39" s="406"/>
      <c r="P39" s="169"/>
      <c r="Q39" s="408"/>
      <c r="R39" s="417" t="n">
        <v>-0.35</v>
      </c>
      <c r="S39" s="418" t="n">
        <v>1</v>
      </c>
      <c r="U39" s="417" t="n">
        <v>-0.2</v>
      </c>
      <c r="V39" s="418" t="n">
        <v>1</v>
      </c>
      <c r="W39" s="410"/>
      <c r="Y39" s="169"/>
      <c r="Z39" s="169"/>
      <c r="AA39" s="169"/>
      <c r="AB39" s="169"/>
      <c r="AC39" s="169"/>
      <c r="AD39" s="169"/>
      <c r="AE39" s="169"/>
    </row>
    <row r="40" customFormat="false" ht="16.5" hidden="false" customHeight="false" outlineLevel="0" collapsed="false">
      <c r="A40" s="404"/>
      <c r="B40" s="417" t="n">
        <v>7.25</v>
      </c>
      <c r="C40" s="420" t="n">
        <v>2.2</v>
      </c>
      <c r="D40" s="169"/>
      <c r="E40" s="417" t="n">
        <v>5.81</v>
      </c>
      <c r="F40" s="420" t="n">
        <v>2.2</v>
      </c>
      <c r="G40" s="404"/>
      <c r="H40" s="169"/>
      <c r="I40" s="406"/>
      <c r="J40" s="417" t="n">
        <v>13.79</v>
      </c>
      <c r="K40" s="418" t="n">
        <v>2.2</v>
      </c>
      <c r="L40" s="169"/>
      <c r="M40" s="417" t="n">
        <v>10.89</v>
      </c>
      <c r="N40" s="418" t="n">
        <v>2.2</v>
      </c>
      <c r="O40" s="406"/>
      <c r="P40" s="169"/>
      <c r="Q40" s="408"/>
      <c r="R40" s="417" t="n">
        <v>-0.26</v>
      </c>
      <c r="S40" s="420" t="n">
        <v>0.75</v>
      </c>
      <c r="U40" s="417" t="n">
        <v>-0.16</v>
      </c>
      <c r="V40" s="420" t="n">
        <v>0.75</v>
      </c>
      <c r="W40" s="410"/>
      <c r="Y40" s="169"/>
      <c r="Z40" s="169"/>
      <c r="AA40" s="169"/>
      <c r="AB40" s="169"/>
      <c r="AC40" s="169"/>
      <c r="AD40" s="169"/>
      <c r="AE40" s="169"/>
    </row>
    <row r="41" customFormat="false" ht="16.5" hidden="false" customHeight="false" outlineLevel="0" collapsed="false">
      <c r="A41" s="404"/>
      <c r="B41" s="417" t="n">
        <v>7.26</v>
      </c>
      <c r="C41" s="420" t="n">
        <v>2.2</v>
      </c>
      <c r="D41" s="169"/>
      <c r="E41" s="417" t="n">
        <v>5.82</v>
      </c>
      <c r="F41" s="418" t="n">
        <v>2.1</v>
      </c>
      <c r="G41" s="404"/>
      <c r="H41" s="169"/>
      <c r="I41" s="406"/>
      <c r="J41" s="417" t="n">
        <v>13.8</v>
      </c>
      <c r="K41" s="418" t="n">
        <v>2.2</v>
      </c>
      <c r="L41" s="169"/>
      <c r="M41" s="421" t="n">
        <v>10.9</v>
      </c>
      <c r="N41" s="418" t="n">
        <v>2.2</v>
      </c>
      <c r="O41" s="406"/>
      <c r="P41" s="169"/>
      <c r="Q41" s="408"/>
      <c r="R41" s="417" t="n">
        <v>-0.25</v>
      </c>
      <c r="S41" s="420" t="n">
        <v>0.75</v>
      </c>
      <c r="U41" s="417" t="n">
        <v>-0.15</v>
      </c>
      <c r="V41" s="420" t="n">
        <v>0.75</v>
      </c>
      <c r="W41" s="410"/>
      <c r="Y41" s="169"/>
      <c r="Z41" s="169"/>
      <c r="AA41" s="169"/>
      <c r="AB41" s="169"/>
      <c r="AC41" s="169"/>
      <c r="AD41" s="169"/>
      <c r="AE41" s="169"/>
    </row>
    <row r="42" customFormat="false" ht="16.5" hidden="false" customHeight="false" outlineLevel="0" collapsed="false">
      <c r="A42" s="404"/>
      <c r="B42" s="417" t="n">
        <v>7.32</v>
      </c>
      <c r="C42" s="420" t="n">
        <v>2.1</v>
      </c>
      <c r="D42" s="169"/>
      <c r="E42" s="417" t="n">
        <v>5.83</v>
      </c>
      <c r="F42" s="418" t="n">
        <v>2.1</v>
      </c>
      <c r="G42" s="404"/>
      <c r="H42" s="169"/>
      <c r="I42" s="406"/>
      <c r="J42" s="417" t="n">
        <v>13.89</v>
      </c>
      <c r="K42" s="418" t="n">
        <v>2.1</v>
      </c>
      <c r="L42" s="169"/>
      <c r="M42" s="417" t="n">
        <v>10.94</v>
      </c>
      <c r="N42" s="418" t="n">
        <v>2.1</v>
      </c>
      <c r="O42" s="406"/>
      <c r="P42" s="169"/>
      <c r="Q42" s="408"/>
      <c r="R42" s="417" t="n">
        <v>-0.16</v>
      </c>
      <c r="S42" s="420" t="n">
        <v>0.5</v>
      </c>
      <c r="U42" s="417" t="n">
        <v>-0.11</v>
      </c>
      <c r="V42" s="420" t="n">
        <v>0.5</v>
      </c>
      <c r="W42" s="410"/>
      <c r="Y42" s="169"/>
      <c r="Z42" s="169"/>
      <c r="AA42" s="169"/>
      <c r="AB42" s="169"/>
      <c r="AC42" s="169"/>
      <c r="AD42" s="169"/>
      <c r="AE42" s="169"/>
    </row>
    <row r="43" customFormat="false" ht="16.5" hidden="false" customHeight="false" outlineLevel="0" collapsed="false">
      <c r="A43" s="404"/>
      <c r="B43" s="417" t="n">
        <v>7.33</v>
      </c>
      <c r="C43" s="420" t="n">
        <v>2.1</v>
      </c>
      <c r="D43" s="169"/>
      <c r="E43" s="417" t="n">
        <v>5.84</v>
      </c>
      <c r="F43" s="420" t="n">
        <v>2</v>
      </c>
      <c r="G43" s="404"/>
      <c r="I43" s="406"/>
      <c r="J43" s="417" t="n">
        <v>13.9</v>
      </c>
      <c r="K43" s="418" t="n">
        <v>2.1</v>
      </c>
      <c r="L43" s="169"/>
      <c r="M43" s="417" t="n">
        <v>10.95</v>
      </c>
      <c r="N43" s="418" t="n">
        <v>2.1</v>
      </c>
      <c r="O43" s="406"/>
      <c r="P43" s="169"/>
      <c r="Q43" s="408"/>
      <c r="R43" s="417" t="n">
        <v>-0.15</v>
      </c>
      <c r="S43" s="420" t="n">
        <v>0.5</v>
      </c>
      <c r="U43" s="417" t="n">
        <v>-0.1</v>
      </c>
      <c r="V43" s="420" t="n">
        <v>0.5</v>
      </c>
      <c r="W43" s="410"/>
      <c r="Y43" s="169"/>
      <c r="Z43" s="169"/>
      <c r="AA43" s="169"/>
      <c r="AB43" s="169"/>
      <c r="AC43" s="169"/>
      <c r="AD43" s="169"/>
      <c r="AE43" s="169"/>
    </row>
    <row r="44" customFormat="false" ht="16.5" hidden="false" customHeight="false" outlineLevel="0" collapsed="false">
      <c r="A44" s="404"/>
      <c r="B44" s="417" t="n">
        <v>7.39</v>
      </c>
      <c r="C44" s="420" t="n">
        <v>2</v>
      </c>
      <c r="D44" s="169"/>
      <c r="E44" s="417" t="n">
        <v>5.85</v>
      </c>
      <c r="F44" s="420" t="n">
        <v>2</v>
      </c>
      <c r="G44" s="404"/>
      <c r="I44" s="406"/>
      <c r="J44" s="417" t="n">
        <v>13.99</v>
      </c>
      <c r="K44" s="418" t="n">
        <v>2</v>
      </c>
      <c r="L44" s="169"/>
      <c r="M44" s="417" t="n">
        <v>10.99</v>
      </c>
      <c r="N44" s="418" t="n">
        <v>2</v>
      </c>
      <c r="O44" s="406"/>
      <c r="P44" s="169"/>
      <c r="Q44" s="408"/>
      <c r="R44" s="423" t="n">
        <v>-0.06</v>
      </c>
      <c r="S44" s="418" t="n">
        <v>0.25</v>
      </c>
      <c r="U44" s="423" t="n">
        <v>-0.06</v>
      </c>
      <c r="V44" s="418" t="n">
        <v>0.25</v>
      </c>
      <c r="W44" s="410"/>
      <c r="Y44" s="169"/>
      <c r="Z44" s="169"/>
      <c r="AA44" s="169"/>
      <c r="AB44" s="169"/>
      <c r="AC44" s="169"/>
      <c r="AD44" s="169"/>
      <c r="AE44" s="169"/>
    </row>
    <row r="45" customFormat="false" ht="16.5" hidden="false" customHeight="false" outlineLevel="0" collapsed="false">
      <c r="A45" s="404"/>
      <c r="B45" s="417" t="n">
        <v>7.4</v>
      </c>
      <c r="C45" s="418" t="n">
        <v>2</v>
      </c>
      <c r="D45" s="169"/>
      <c r="E45" s="417" t="n">
        <v>5.86</v>
      </c>
      <c r="F45" s="418" t="n">
        <v>1.9</v>
      </c>
      <c r="G45" s="404"/>
      <c r="I45" s="406"/>
      <c r="J45" s="417" t="n">
        <v>14</v>
      </c>
      <c r="K45" s="418" t="n">
        <v>2</v>
      </c>
      <c r="L45" s="169"/>
      <c r="M45" s="421" t="n">
        <v>11</v>
      </c>
      <c r="N45" s="418" t="n">
        <v>2</v>
      </c>
      <c r="O45" s="406"/>
      <c r="P45" s="169"/>
      <c r="Q45" s="408"/>
      <c r="R45" s="423" t="n">
        <v>-0.05</v>
      </c>
      <c r="S45" s="418" t="n">
        <v>0.25</v>
      </c>
      <c r="U45" s="423" t="n">
        <v>-0.05</v>
      </c>
      <c r="V45" s="418" t="n">
        <v>0.25</v>
      </c>
      <c r="W45" s="410"/>
      <c r="Y45" s="169"/>
      <c r="Z45" s="169"/>
      <c r="AA45" s="169"/>
      <c r="AB45" s="169"/>
      <c r="AC45" s="169"/>
      <c r="AD45" s="169"/>
      <c r="AE45" s="169"/>
    </row>
    <row r="46" customFormat="false" ht="16.5" hidden="false" customHeight="false" outlineLevel="0" collapsed="false">
      <c r="A46" s="404"/>
      <c r="B46" s="417" t="n">
        <v>7.43</v>
      </c>
      <c r="C46" s="418" t="n">
        <v>1.9</v>
      </c>
      <c r="D46" s="169"/>
      <c r="E46" s="417" t="n">
        <v>5.87</v>
      </c>
      <c r="F46" s="418" t="n">
        <v>1.9</v>
      </c>
      <c r="G46" s="404"/>
      <c r="H46" s="405"/>
      <c r="I46" s="406"/>
      <c r="J46" s="417" t="n">
        <v>14.09</v>
      </c>
      <c r="K46" s="418" t="n">
        <v>1.9</v>
      </c>
      <c r="L46" s="169"/>
      <c r="M46" s="417" t="n">
        <v>11.04</v>
      </c>
      <c r="N46" s="418" t="n">
        <v>1.9</v>
      </c>
      <c r="O46" s="406"/>
      <c r="P46" s="169"/>
      <c r="Q46" s="408"/>
      <c r="R46" s="417" t="n">
        <v>-0.04</v>
      </c>
      <c r="S46" s="418" t="n">
        <v>0</v>
      </c>
      <c r="U46" s="417" t="n">
        <v>-0.04</v>
      </c>
      <c r="V46" s="418" t="n">
        <v>0</v>
      </c>
      <c r="W46" s="410"/>
      <c r="Y46" s="169"/>
      <c r="Z46" s="169"/>
      <c r="AA46" s="169"/>
      <c r="AB46" s="169"/>
      <c r="AC46" s="169"/>
      <c r="AD46" s="169"/>
      <c r="AE46" s="169"/>
    </row>
    <row r="47" customFormat="false" ht="16.5" hidden="false" customHeight="false" outlineLevel="0" collapsed="false">
      <c r="A47" s="404"/>
      <c r="B47" s="417" t="n">
        <v>7.45</v>
      </c>
      <c r="C47" s="418" t="n">
        <v>1.9</v>
      </c>
      <c r="D47" s="169"/>
      <c r="E47" s="417" t="n">
        <v>5.88</v>
      </c>
      <c r="F47" s="420" t="n">
        <v>1.8</v>
      </c>
      <c r="G47" s="404"/>
      <c r="H47" s="169"/>
      <c r="I47" s="406"/>
      <c r="J47" s="417" t="n">
        <v>14.1</v>
      </c>
      <c r="K47" s="418" t="n">
        <v>1.9</v>
      </c>
      <c r="L47" s="169"/>
      <c r="M47" s="417" t="n">
        <v>11.05</v>
      </c>
      <c r="N47" s="418" t="n">
        <v>1.9</v>
      </c>
      <c r="O47" s="406"/>
      <c r="P47" s="169"/>
      <c r="Q47" s="408"/>
      <c r="R47" s="417" t="n">
        <v>10</v>
      </c>
      <c r="S47" s="418" t="n">
        <v>0</v>
      </c>
      <c r="U47" s="423" t="n">
        <v>10</v>
      </c>
      <c r="V47" s="418" t="n">
        <v>0</v>
      </c>
      <c r="W47" s="410"/>
      <c r="Y47" s="169"/>
      <c r="Z47" s="169"/>
      <c r="AA47" s="169"/>
      <c r="AB47" s="169"/>
      <c r="AC47" s="169"/>
      <c r="AD47" s="169"/>
      <c r="AE47" s="169"/>
    </row>
    <row r="48" customFormat="false" ht="16.5" hidden="false" customHeight="false" outlineLevel="0" collapsed="false">
      <c r="A48" s="404"/>
      <c r="B48" s="417" t="n">
        <v>7.46</v>
      </c>
      <c r="C48" s="418" t="n">
        <v>1.8</v>
      </c>
      <c r="D48" s="169"/>
      <c r="E48" s="417" t="n">
        <v>5.89</v>
      </c>
      <c r="F48" s="420" t="n">
        <v>1.8</v>
      </c>
      <c r="G48" s="404"/>
      <c r="H48" s="169"/>
      <c r="I48" s="406"/>
      <c r="J48" s="417" t="n">
        <v>14.19</v>
      </c>
      <c r="K48" s="418" t="n">
        <v>1.8</v>
      </c>
      <c r="L48" s="169"/>
      <c r="M48" s="417" t="n">
        <v>11.09</v>
      </c>
      <c r="N48" s="418" t="n">
        <v>1.8</v>
      </c>
      <c r="O48" s="406"/>
      <c r="P48" s="169"/>
      <c r="Q48" s="408"/>
      <c r="W48" s="410"/>
      <c r="Y48" s="169"/>
      <c r="Z48" s="169"/>
      <c r="AA48" s="169"/>
      <c r="AB48" s="169"/>
      <c r="AC48" s="169"/>
      <c r="AD48" s="169"/>
      <c r="AE48" s="169"/>
    </row>
    <row r="49" customFormat="false" ht="16.5" hidden="false" customHeight="false" outlineLevel="0" collapsed="false">
      <c r="A49" s="404"/>
      <c r="B49" s="417" t="n">
        <v>7.47</v>
      </c>
      <c r="C49" s="418" t="n">
        <v>1.8</v>
      </c>
      <c r="D49" s="169"/>
      <c r="E49" s="417" t="n">
        <v>5.9</v>
      </c>
      <c r="F49" s="418" t="n">
        <v>1.7</v>
      </c>
      <c r="G49" s="404"/>
      <c r="H49" s="169"/>
      <c r="I49" s="406"/>
      <c r="J49" s="417" t="n">
        <v>14.2</v>
      </c>
      <c r="K49" s="418" t="n">
        <v>1.8</v>
      </c>
      <c r="L49" s="169"/>
      <c r="M49" s="421" t="n">
        <v>11.1</v>
      </c>
      <c r="N49" s="418" t="n">
        <v>1.8</v>
      </c>
      <c r="O49" s="406"/>
      <c r="P49" s="169"/>
      <c r="Q49" s="408"/>
      <c r="W49" s="410"/>
      <c r="Y49" s="169"/>
      <c r="Z49" s="169"/>
      <c r="AA49" s="169"/>
      <c r="AB49" s="169"/>
      <c r="AC49" s="169"/>
      <c r="AD49" s="169"/>
      <c r="AE49" s="169"/>
    </row>
    <row r="50" customFormat="false" ht="16.5" hidden="false" customHeight="false" outlineLevel="0" collapsed="false">
      <c r="A50" s="404"/>
      <c r="B50" s="417" t="n">
        <v>7.5</v>
      </c>
      <c r="C50" s="418" t="n">
        <v>1.7</v>
      </c>
      <c r="D50" s="169"/>
      <c r="E50" s="417" t="n">
        <v>5.91</v>
      </c>
      <c r="F50" s="418" t="n">
        <v>1.7</v>
      </c>
      <c r="G50" s="404"/>
      <c r="H50" s="405"/>
      <c r="I50" s="406"/>
      <c r="J50" s="417" t="n">
        <v>14.24</v>
      </c>
      <c r="K50" s="418" t="n">
        <v>1.7</v>
      </c>
      <c r="L50" s="169"/>
      <c r="M50" s="421" t="n">
        <v>11.14</v>
      </c>
      <c r="N50" s="418" t="n">
        <v>1.7</v>
      </c>
      <c r="O50" s="406"/>
      <c r="P50" s="169"/>
      <c r="Q50" s="408"/>
      <c r="R50" s="411"/>
      <c r="S50" s="408"/>
      <c r="T50" s="408"/>
      <c r="U50" s="411"/>
      <c r="V50" s="408"/>
      <c r="W50" s="410"/>
      <c r="Y50" s="169"/>
      <c r="Z50" s="169"/>
      <c r="AA50" s="169"/>
      <c r="AB50" s="169"/>
      <c r="AC50" s="169"/>
      <c r="AD50" s="169"/>
      <c r="AE50" s="169"/>
    </row>
    <row r="51" customFormat="false" ht="16.5" hidden="false" customHeight="false" outlineLevel="0" collapsed="false">
      <c r="A51" s="404"/>
      <c r="B51" s="417" t="n">
        <v>7.54</v>
      </c>
      <c r="C51" s="418" t="n">
        <v>16</v>
      </c>
      <c r="D51" s="169"/>
      <c r="E51" s="417" t="n">
        <v>5.92</v>
      </c>
      <c r="F51" s="420" t="n">
        <v>1.6</v>
      </c>
      <c r="G51" s="404"/>
      <c r="H51" s="405"/>
      <c r="I51" s="406"/>
      <c r="J51" s="417" t="n">
        <v>14.25</v>
      </c>
      <c r="K51" s="418" t="n">
        <v>1.7</v>
      </c>
      <c r="L51" s="169"/>
      <c r="M51" s="421" t="n">
        <v>11.15</v>
      </c>
      <c r="N51" s="418" t="n">
        <v>1.7</v>
      </c>
      <c r="O51" s="406"/>
      <c r="P51" s="169"/>
      <c r="Y51" s="169"/>
      <c r="Z51" s="169"/>
      <c r="AA51" s="169"/>
      <c r="AB51" s="169"/>
      <c r="AC51" s="169"/>
      <c r="AD51" s="169"/>
      <c r="AE51" s="169"/>
    </row>
    <row r="52" customFormat="false" ht="16.5" hidden="false" customHeight="false" outlineLevel="0" collapsed="false">
      <c r="A52" s="404"/>
      <c r="B52" s="417" t="n">
        <v>7.55</v>
      </c>
      <c r="C52" s="418" t="n">
        <v>16</v>
      </c>
      <c r="E52" s="417" t="n">
        <v>5.93</v>
      </c>
      <c r="F52" s="418" t="n">
        <v>1.5</v>
      </c>
      <c r="G52" s="404"/>
      <c r="H52" s="405"/>
      <c r="I52" s="406"/>
      <c r="J52" s="417" t="n">
        <v>14.29</v>
      </c>
      <c r="K52" s="418" t="n">
        <v>1.6</v>
      </c>
      <c r="L52" s="169"/>
      <c r="M52" s="417" t="n">
        <v>11.19</v>
      </c>
      <c r="N52" s="418" t="n">
        <v>1.6</v>
      </c>
      <c r="O52" s="406"/>
      <c r="P52" s="169"/>
      <c r="Y52" s="169"/>
      <c r="Z52" s="169"/>
      <c r="AA52" s="169"/>
      <c r="AB52" s="169"/>
      <c r="AC52" s="169"/>
      <c r="AD52" s="169"/>
      <c r="AE52" s="169"/>
    </row>
    <row r="53" customFormat="false" ht="16.5" hidden="false" customHeight="false" outlineLevel="0" collapsed="false">
      <c r="A53" s="404"/>
      <c r="B53" s="417" t="n">
        <v>7.56</v>
      </c>
      <c r="C53" s="418" t="n">
        <v>1.5</v>
      </c>
      <c r="D53" s="169"/>
      <c r="E53" s="417" t="n">
        <v>5.94</v>
      </c>
      <c r="F53" s="420" t="n">
        <v>1.4</v>
      </c>
      <c r="G53" s="404"/>
      <c r="H53" s="405"/>
      <c r="I53" s="406"/>
      <c r="J53" s="417" t="n">
        <v>14.3</v>
      </c>
      <c r="K53" s="418" t="n">
        <v>1.6</v>
      </c>
      <c r="L53" s="169"/>
      <c r="M53" s="421" t="n">
        <v>11.2</v>
      </c>
      <c r="N53" s="418" t="n">
        <v>1.6</v>
      </c>
      <c r="O53" s="406"/>
      <c r="P53" s="169"/>
      <c r="Q53" s="424"/>
      <c r="R53" s="424"/>
      <c r="S53" s="424"/>
      <c r="T53" s="424"/>
      <c r="U53" s="424"/>
      <c r="V53" s="424"/>
      <c r="W53" s="424"/>
      <c r="X53" s="169"/>
      <c r="Y53" s="169"/>
      <c r="Z53" s="169"/>
      <c r="AA53" s="169"/>
      <c r="AB53" s="169"/>
      <c r="AC53" s="169"/>
      <c r="AD53" s="169"/>
      <c r="AE53" s="169"/>
    </row>
    <row r="54" customFormat="false" ht="16.5" hidden="false" customHeight="false" outlineLevel="0" collapsed="false">
      <c r="A54" s="404"/>
      <c r="B54" s="417" t="n">
        <v>7.57</v>
      </c>
      <c r="C54" s="418" t="n">
        <v>1.5</v>
      </c>
      <c r="D54" s="169"/>
      <c r="E54" s="417" t="n">
        <v>5.96</v>
      </c>
      <c r="F54" s="420" t="n">
        <v>1.4</v>
      </c>
      <c r="G54" s="404"/>
      <c r="H54" s="405"/>
      <c r="I54" s="406"/>
      <c r="J54" s="417" t="n">
        <v>14.34</v>
      </c>
      <c r="K54" s="418" t="n">
        <v>15</v>
      </c>
      <c r="L54" s="169"/>
      <c r="M54" s="417" t="n">
        <v>11.22</v>
      </c>
      <c r="N54" s="418" t="n">
        <v>1.5</v>
      </c>
      <c r="O54" s="406"/>
      <c r="P54" s="169"/>
      <c r="Q54" s="424"/>
      <c r="S54" s="0" t="s">
        <v>44</v>
      </c>
      <c r="W54" s="424"/>
      <c r="Y54" s="169"/>
      <c r="Z54" s="169"/>
      <c r="AA54" s="169"/>
      <c r="AB54" s="169"/>
      <c r="AC54" s="169"/>
      <c r="AD54" s="169"/>
      <c r="AE54" s="169"/>
    </row>
    <row r="55" customFormat="false" ht="16.5" hidden="false" customHeight="false" outlineLevel="0" collapsed="false">
      <c r="A55" s="404"/>
      <c r="B55" s="417" t="n">
        <v>7.58</v>
      </c>
      <c r="C55" s="418" t="n">
        <v>1.4</v>
      </c>
      <c r="D55" s="169"/>
      <c r="E55" s="417" t="n">
        <v>5.97</v>
      </c>
      <c r="F55" s="418" t="n">
        <v>1.3</v>
      </c>
      <c r="G55" s="404"/>
      <c r="H55" s="405"/>
      <c r="I55" s="406"/>
      <c r="J55" s="417" t="n">
        <v>14.35</v>
      </c>
      <c r="K55" s="418" t="n">
        <v>15</v>
      </c>
      <c r="L55" s="169"/>
      <c r="M55" s="417" t="n">
        <v>11.225</v>
      </c>
      <c r="N55" s="418" t="n">
        <v>1.5</v>
      </c>
      <c r="O55" s="406"/>
      <c r="P55" s="169"/>
      <c r="Q55" s="424"/>
      <c r="R55" s="418" t="n">
        <v>0</v>
      </c>
      <c r="S55" s="420" t="n">
        <v>0</v>
      </c>
      <c r="T55" s="169"/>
      <c r="W55" s="424"/>
      <c r="X55" s="169"/>
      <c r="Y55" s="169"/>
      <c r="Z55" s="169"/>
      <c r="AA55" s="169"/>
      <c r="AB55" s="169"/>
      <c r="AC55" s="169"/>
      <c r="AD55" s="169"/>
      <c r="AE55" s="169"/>
    </row>
    <row r="56" customFormat="false" ht="16.5" hidden="false" customHeight="false" outlineLevel="0" collapsed="false">
      <c r="A56" s="404"/>
      <c r="B56" s="417" t="n">
        <v>7.6</v>
      </c>
      <c r="C56" s="418" t="n">
        <v>1.4</v>
      </c>
      <c r="D56" s="169"/>
      <c r="E56" s="417" t="n">
        <v>5.99</v>
      </c>
      <c r="F56" s="418" t="n">
        <v>1.3</v>
      </c>
      <c r="G56" s="404"/>
      <c r="H56" s="405"/>
      <c r="I56" s="406"/>
      <c r="J56" s="417" t="n">
        <v>14.39</v>
      </c>
      <c r="K56" s="418" t="n">
        <v>1.4</v>
      </c>
      <c r="L56" s="169"/>
      <c r="M56" s="417" t="n">
        <v>11.24</v>
      </c>
      <c r="N56" s="418" t="n">
        <v>1.4</v>
      </c>
      <c r="O56" s="406"/>
      <c r="P56" s="169" t="s">
        <v>68</v>
      </c>
      <c r="Q56" s="424"/>
      <c r="R56" s="418" t="n">
        <v>1</v>
      </c>
      <c r="S56" s="420" t="n">
        <v>0.25</v>
      </c>
      <c r="T56" s="169"/>
      <c r="W56" s="424"/>
      <c r="Y56" s="169"/>
      <c r="Z56" s="169"/>
      <c r="AA56" s="169"/>
      <c r="AB56" s="169"/>
      <c r="AC56" s="169"/>
      <c r="AD56" s="169"/>
      <c r="AE56" s="169"/>
    </row>
    <row r="57" customFormat="false" ht="16.5" hidden="false" customHeight="false" outlineLevel="0" collapsed="false">
      <c r="A57" s="404"/>
      <c r="B57" s="417" t="n">
        <v>7.61</v>
      </c>
      <c r="C57" s="418" t="n">
        <v>1.3</v>
      </c>
      <c r="D57" s="169"/>
      <c r="E57" s="417" t="n">
        <v>6</v>
      </c>
      <c r="F57" s="420" t="n">
        <v>1.2</v>
      </c>
      <c r="G57" s="404"/>
      <c r="H57" s="405"/>
      <c r="I57" s="406"/>
      <c r="J57" s="417" t="n">
        <v>14.4</v>
      </c>
      <c r="K57" s="418" t="n">
        <v>1.4</v>
      </c>
      <c r="L57" s="169"/>
      <c r="M57" s="421" t="n">
        <v>11.25</v>
      </c>
      <c r="N57" s="418" t="n">
        <v>1.4</v>
      </c>
      <c r="O57" s="406"/>
      <c r="P57" s="169"/>
      <c r="Q57" s="424"/>
      <c r="R57" s="418" t="n">
        <v>2</v>
      </c>
      <c r="S57" s="420" t="n">
        <v>0.5</v>
      </c>
      <c r="T57" s="169"/>
      <c r="W57" s="424"/>
      <c r="X57" s="169"/>
      <c r="Z57" s="169"/>
      <c r="AA57" s="169"/>
      <c r="AB57" s="169"/>
      <c r="AC57" s="169"/>
      <c r="AD57" s="169"/>
      <c r="AE57" s="169"/>
    </row>
    <row r="58" customFormat="false" ht="16.5" hidden="false" customHeight="false" outlineLevel="0" collapsed="false">
      <c r="A58" s="404"/>
      <c r="B58" s="417" t="n">
        <v>7.64</v>
      </c>
      <c r="C58" s="418" t="n">
        <v>1.3</v>
      </c>
      <c r="D58" s="169"/>
      <c r="E58" s="417" t="n">
        <v>6.02</v>
      </c>
      <c r="F58" s="418" t="n">
        <v>1.2</v>
      </c>
      <c r="G58" s="404"/>
      <c r="H58" s="405"/>
      <c r="I58" s="406"/>
      <c r="J58" s="417" t="n">
        <v>14.44</v>
      </c>
      <c r="K58" s="418" t="n">
        <v>1.3</v>
      </c>
      <c r="L58" s="169"/>
      <c r="M58" s="417" t="n">
        <v>11.29</v>
      </c>
      <c r="N58" s="418" t="n">
        <v>1.3</v>
      </c>
      <c r="O58" s="406"/>
      <c r="P58" s="169"/>
      <c r="Q58" s="424"/>
      <c r="R58" s="418" t="n">
        <v>3</v>
      </c>
      <c r="S58" s="420" t="n">
        <v>0.75</v>
      </c>
      <c r="T58" s="169"/>
      <c r="W58" s="424"/>
      <c r="Y58" s="169"/>
      <c r="Z58" s="169"/>
      <c r="AA58" s="169"/>
      <c r="AB58" s="169"/>
      <c r="AC58" s="169"/>
      <c r="AD58" s="169"/>
      <c r="AE58" s="169"/>
    </row>
    <row r="59" customFormat="false" ht="16.5" hidden="false" customHeight="false" outlineLevel="0" collapsed="false">
      <c r="A59" s="404"/>
      <c r="B59" s="417" t="n">
        <v>7.65</v>
      </c>
      <c r="C59" s="420" t="n">
        <v>1.2</v>
      </c>
      <c r="D59" s="169"/>
      <c r="E59" s="417" t="n">
        <v>6.03</v>
      </c>
      <c r="F59" s="420" t="n">
        <v>1.1</v>
      </c>
      <c r="G59" s="404"/>
      <c r="H59" s="405"/>
      <c r="I59" s="406"/>
      <c r="J59" s="417" t="n">
        <v>14.45</v>
      </c>
      <c r="K59" s="418" t="n">
        <v>1.3</v>
      </c>
      <c r="L59" s="169"/>
      <c r="M59" s="417" t="n">
        <v>11.3</v>
      </c>
      <c r="N59" s="418" t="n">
        <v>1.3</v>
      </c>
      <c r="O59" s="406"/>
      <c r="P59" s="169"/>
      <c r="Q59" s="424"/>
      <c r="R59" s="418" t="n">
        <v>4</v>
      </c>
      <c r="S59" s="420" t="n">
        <v>1</v>
      </c>
      <c r="T59" s="169"/>
      <c r="W59" s="424"/>
      <c r="X59" s="169"/>
      <c r="Y59" s="169"/>
      <c r="Z59" s="169"/>
      <c r="AA59" s="169"/>
      <c r="AB59" s="169"/>
      <c r="AC59" s="169"/>
      <c r="AD59" s="169"/>
      <c r="AE59" s="169"/>
    </row>
    <row r="60" customFormat="false" ht="16.5" hidden="false" customHeight="false" outlineLevel="0" collapsed="false">
      <c r="A60" s="404"/>
      <c r="B60" s="417" t="n">
        <v>7.67</v>
      </c>
      <c r="C60" s="420" t="n">
        <v>1.2</v>
      </c>
      <c r="D60" s="169"/>
      <c r="E60" s="417" t="n">
        <v>6.05</v>
      </c>
      <c r="F60" s="420" t="n">
        <v>1.1</v>
      </c>
      <c r="G60" s="404"/>
      <c r="H60" s="405"/>
      <c r="I60" s="406"/>
      <c r="J60" s="417" t="n">
        <v>14.49</v>
      </c>
      <c r="K60" s="418" t="n">
        <v>1.2</v>
      </c>
      <c r="L60" s="169"/>
      <c r="M60" s="417" t="n">
        <v>11.34</v>
      </c>
      <c r="N60" s="418" t="n">
        <v>1.2</v>
      </c>
      <c r="O60" s="406"/>
      <c r="P60" s="169"/>
      <c r="Q60" s="424"/>
      <c r="R60" s="418" t="n">
        <v>5</v>
      </c>
      <c r="S60" s="420" t="n">
        <v>1.25</v>
      </c>
      <c r="T60" s="169"/>
      <c r="W60" s="424"/>
      <c r="AC60" s="169"/>
      <c r="AD60" s="169"/>
      <c r="AE60" s="169"/>
    </row>
    <row r="61" customFormat="false" ht="16.5" hidden="false" customHeight="false" outlineLevel="0" collapsed="false">
      <c r="A61" s="404"/>
      <c r="B61" s="417" t="n">
        <v>7.68</v>
      </c>
      <c r="C61" s="420" t="n">
        <v>1.1</v>
      </c>
      <c r="D61" s="169"/>
      <c r="E61" s="417" t="n">
        <v>6.06</v>
      </c>
      <c r="F61" s="418" t="n">
        <v>1</v>
      </c>
      <c r="G61" s="404"/>
      <c r="H61" s="405"/>
      <c r="I61" s="406"/>
      <c r="J61" s="421" t="n">
        <v>14.5</v>
      </c>
      <c r="K61" s="418" t="n">
        <v>1.2</v>
      </c>
      <c r="L61" s="169"/>
      <c r="M61" s="421" t="n">
        <v>11.35</v>
      </c>
      <c r="N61" s="418" t="n">
        <v>1.2</v>
      </c>
      <c r="O61" s="406"/>
      <c r="P61" s="169"/>
      <c r="Q61" s="424"/>
      <c r="R61" s="418" t="n">
        <v>6</v>
      </c>
      <c r="S61" s="420" t="n">
        <v>1.5</v>
      </c>
      <c r="T61" s="169"/>
      <c r="W61" s="424"/>
      <c r="X61" s="169"/>
      <c r="Y61" s="169"/>
      <c r="Z61" s="169"/>
      <c r="AA61" s="169"/>
      <c r="AB61" s="169"/>
      <c r="AC61" s="169"/>
      <c r="AD61" s="169"/>
      <c r="AE61" s="169"/>
    </row>
    <row r="62" customFormat="false" ht="16.5" hidden="false" customHeight="false" outlineLevel="0" collapsed="false">
      <c r="A62" s="404"/>
      <c r="B62" s="417" t="n">
        <v>7.71</v>
      </c>
      <c r="C62" s="420" t="n">
        <v>1.1</v>
      </c>
      <c r="D62" s="169"/>
      <c r="E62" s="417" t="n">
        <v>6.08</v>
      </c>
      <c r="F62" s="418" t="n">
        <v>1</v>
      </c>
      <c r="G62" s="404"/>
      <c r="H62" s="405"/>
      <c r="I62" s="406"/>
      <c r="J62" s="417" t="n">
        <v>14.59</v>
      </c>
      <c r="K62" s="418" t="n">
        <v>1.1</v>
      </c>
      <c r="M62" s="417" t="n">
        <v>11.36</v>
      </c>
      <c r="N62" s="418" t="n">
        <v>1.1</v>
      </c>
      <c r="O62" s="406"/>
      <c r="P62" s="169"/>
      <c r="Q62" s="424"/>
      <c r="R62" s="418" t="n">
        <v>7</v>
      </c>
      <c r="S62" s="420" t="n">
        <v>1.75</v>
      </c>
      <c r="T62" s="169"/>
      <c r="W62" s="424"/>
      <c r="Y62" s="169"/>
      <c r="Z62" s="169"/>
      <c r="AA62" s="169"/>
      <c r="AB62" s="169"/>
      <c r="AC62" s="169"/>
      <c r="AD62" s="169"/>
      <c r="AE62" s="169"/>
    </row>
    <row r="63" customFormat="false" ht="16.5" hidden="false" customHeight="false" outlineLevel="0" collapsed="false">
      <c r="A63" s="404"/>
      <c r="B63" s="417" t="n">
        <v>7.72</v>
      </c>
      <c r="C63" s="420" t="n">
        <v>1</v>
      </c>
      <c r="D63" s="169"/>
      <c r="E63" s="417" t="n">
        <v>6.09</v>
      </c>
      <c r="F63" s="418" t="n">
        <v>0.9</v>
      </c>
      <c r="G63" s="404"/>
      <c r="H63" s="405"/>
      <c r="I63" s="406"/>
      <c r="J63" s="417" t="n">
        <v>14.6</v>
      </c>
      <c r="K63" s="418" t="n">
        <v>1.1</v>
      </c>
      <c r="M63" s="417" t="n">
        <v>11.38</v>
      </c>
      <c r="N63" s="418" t="n">
        <v>1.1</v>
      </c>
      <c r="O63" s="406"/>
      <c r="P63" s="169"/>
      <c r="Q63" s="424"/>
      <c r="R63" s="418" t="n">
        <v>8</v>
      </c>
      <c r="S63" s="420" t="n">
        <v>2</v>
      </c>
      <c r="T63" s="169"/>
      <c r="W63" s="424"/>
      <c r="X63" s="169"/>
      <c r="Y63" s="169"/>
      <c r="Z63" s="169"/>
      <c r="AA63" s="169"/>
      <c r="AB63" s="169"/>
      <c r="AC63" s="169"/>
      <c r="AD63" s="169"/>
      <c r="AE63" s="169"/>
    </row>
    <row r="64" customFormat="false" ht="16.5" hidden="false" customHeight="false" outlineLevel="0" collapsed="false">
      <c r="A64" s="404"/>
      <c r="B64" s="417" t="n">
        <v>7.75</v>
      </c>
      <c r="C64" s="420" t="n">
        <v>1</v>
      </c>
      <c r="D64" s="169"/>
      <c r="E64" s="417" t="n">
        <v>6.11</v>
      </c>
      <c r="F64" s="418" t="n">
        <v>0.9</v>
      </c>
      <c r="G64" s="404"/>
      <c r="H64" s="405"/>
      <c r="I64" s="406"/>
      <c r="J64" s="417" t="n">
        <v>14.69</v>
      </c>
      <c r="K64" s="418" t="n">
        <v>1</v>
      </c>
      <c r="L64" s="169"/>
      <c r="M64" s="417" t="n">
        <v>11.39</v>
      </c>
      <c r="N64" s="418" t="n">
        <v>1</v>
      </c>
      <c r="O64" s="406"/>
      <c r="P64" s="169"/>
      <c r="Q64" s="424"/>
      <c r="R64" s="418" t="n">
        <v>9</v>
      </c>
      <c r="S64" s="420" t="n">
        <v>2.25</v>
      </c>
      <c r="T64" s="169"/>
      <c r="W64" s="424"/>
      <c r="Y64" s="169"/>
      <c r="AA64" s="169"/>
      <c r="AB64" s="169"/>
      <c r="AC64" s="169"/>
      <c r="AD64" s="169"/>
      <c r="AE64" s="169"/>
    </row>
    <row r="65" customFormat="false" ht="16.5" hidden="false" customHeight="false" outlineLevel="0" collapsed="false">
      <c r="A65" s="404"/>
      <c r="B65" s="417" t="n">
        <v>7.76</v>
      </c>
      <c r="C65" s="420" t="n">
        <v>0.9</v>
      </c>
      <c r="D65" s="169"/>
      <c r="E65" s="417" t="n">
        <v>6.12</v>
      </c>
      <c r="F65" s="418" t="n">
        <v>0.8</v>
      </c>
      <c r="G65" s="404"/>
      <c r="H65" s="405"/>
      <c r="I65" s="406"/>
      <c r="J65" s="421" t="n">
        <v>14.7</v>
      </c>
      <c r="K65" s="418" t="n">
        <v>1</v>
      </c>
      <c r="L65" s="169"/>
      <c r="M65" s="417" t="n">
        <v>11.4</v>
      </c>
      <c r="N65" s="418" t="n">
        <v>1</v>
      </c>
      <c r="O65" s="406"/>
      <c r="P65" s="169"/>
      <c r="Q65" s="424"/>
      <c r="R65" s="418" t="n">
        <v>10</v>
      </c>
      <c r="S65" s="420" t="n">
        <v>2.5</v>
      </c>
      <c r="T65" s="169"/>
      <c r="W65" s="424"/>
      <c r="X65" s="169"/>
      <c r="Y65" s="169"/>
      <c r="AA65" s="169"/>
      <c r="AB65" s="169"/>
      <c r="AC65" s="169"/>
      <c r="AD65" s="169"/>
      <c r="AE65" s="169"/>
    </row>
    <row r="66" customFormat="false" ht="16.5" hidden="false" customHeight="false" outlineLevel="0" collapsed="false">
      <c r="A66" s="404"/>
      <c r="B66" s="417" t="n">
        <v>7.8</v>
      </c>
      <c r="C66" s="420" t="n">
        <v>0.9</v>
      </c>
      <c r="D66" s="169"/>
      <c r="E66" s="417" t="n">
        <v>6.13</v>
      </c>
      <c r="F66" s="418" t="n">
        <v>0.8</v>
      </c>
      <c r="G66" s="404"/>
      <c r="H66" s="405"/>
      <c r="I66" s="406"/>
      <c r="J66" s="417" t="n">
        <v>14.79</v>
      </c>
      <c r="K66" s="418" t="n">
        <v>0.9</v>
      </c>
      <c r="L66" s="169"/>
      <c r="M66" s="417" t="n">
        <v>11.44</v>
      </c>
      <c r="N66" s="418" t="n">
        <v>0.9</v>
      </c>
      <c r="O66" s="406"/>
      <c r="P66" s="169"/>
      <c r="Q66" s="424"/>
      <c r="R66" s="418" t="n">
        <v>11</v>
      </c>
      <c r="S66" s="420" t="n">
        <v>2.75</v>
      </c>
      <c r="T66" s="169"/>
      <c r="W66" s="424"/>
      <c r="Y66" s="169"/>
      <c r="AA66" s="169"/>
      <c r="AB66" s="169"/>
      <c r="AC66" s="169"/>
      <c r="AD66" s="169"/>
      <c r="AE66" s="169"/>
    </row>
    <row r="67" customFormat="false" ht="16.5" hidden="false" customHeight="false" outlineLevel="0" collapsed="false">
      <c r="A67" s="404"/>
      <c r="B67" s="417" t="n">
        <v>7.81</v>
      </c>
      <c r="C67" s="420" t="n">
        <v>0.8</v>
      </c>
      <c r="D67" s="169"/>
      <c r="E67" s="417" t="n">
        <v>6.14</v>
      </c>
      <c r="F67" s="418" t="n">
        <v>0.7</v>
      </c>
      <c r="G67" s="404"/>
      <c r="H67" s="405"/>
      <c r="I67" s="406"/>
      <c r="J67" s="417" t="n">
        <v>14.8</v>
      </c>
      <c r="K67" s="418" t="n">
        <v>0.9</v>
      </c>
      <c r="L67" s="169"/>
      <c r="M67" s="417" t="n">
        <v>11.45</v>
      </c>
      <c r="N67" s="418" t="n">
        <v>0.9</v>
      </c>
      <c r="O67" s="406"/>
      <c r="P67" s="169"/>
      <c r="Q67" s="424"/>
      <c r="R67" s="418" t="n">
        <v>12</v>
      </c>
      <c r="S67" s="420" t="n">
        <v>3</v>
      </c>
      <c r="T67" s="169"/>
      <c r="W67" s="424"/>
      <c r="X67" s="169"/>
      <c r="Y67" s="169"/>
      <c r="AA67" s="169"/>
      <c r="AB67" s="169"/>
      <c r="AC67" s="169"/>
      <c r="AD67" s="169"/>
      <c r="AE67" s="169"/>
    </row>
    <row r="68" customFormat="false" ht="16.5" hidden="false" customHeight="false" outlineLevel="0" collapsed="false">
      <c r="A68" s="404"/>
      <c r="B68" s="417" t="n">
        <v>7.85</v>
      </c>
      <c r="C68" s="420" t="n">
        <v>0.8</v>
      </c>
      <c r="D68" s="169"/>
      <c r="E68" s="417" t="n">
        <v>6.18</v>
      </c>
      <c r="F68" s="418" t="n">
        <v>0.7</v>
      </c>
      <c r="G68" s="404"/>
      <c r="H68" s="405"/>
      <c r="I68" s="406"/>
      <c r="J68" s="417" t="n">
        <v>14.89</v>
      </c>
      <c r="K68" s="418" t="n">
        <v>0.8</v>
      </c>
      <c r="L68" s="169"/>
      <c r="M68" s="417" t="n">
        <v>11.49</v>
      </c>
      <c r="N68" s="418" t="n">
        <v>0.8</v>
      </c>
      <c r="O68" s="406"/>
      <c r="P68" s="169"/>
      <c r="Q68" s="424"/>
      <c r="R68" s="418" t="n">
        <v>13</v>
      </c>
      <c r="S68" s="420" t="n">
        <v>3</v>
      </c>
      <c r="T68" s="169"/>
      <c r="W68" s="424"/>
      <c r="Y68" s="169"/>
      <c r="AA68" s="169"/>
      <c r="AB68" s="169"/>
      <c r="AC68" s="169"/>
      <c r="AD68" s="169"/>
      <c r="AE68" s="169"/>
    </row>
    <row r="69" customFormat="false" ht="16.5" hidden="false" customHeight="false" outlineLevel="0" collapsed="false">
      <c r="A69" s="404"/>
      <c r="B69" s="417" t="n">
        <v>7.84</v>
      </c>
      <c r="C69" s="420" t="n">
        <v>0.7</v>
      </c>
      <c r="D69" s="169"/>
      <c r="E69" s="417" t="n">
        <v>6.19</v>
      </c>
      <c r="F69" s="418" t="n">
        <v>0.6</v>
      </c>
      <c r="G69" s="404"/>
      <c r="H69" s="405"/>
      <c r="I69" s="406"/>
      <c r="J69" s="421" t="n">
        <v>14.9</v>
      </c>
      <c r="K69" s="418" t="n">
        <v>0.8</v>
      </c>
      <c r="L69" s="169"/>
      <c r="M69" s="421" t="n">
        <v>11.5</v>
      </c>
      <c r="N69" s="418" t="n">
        <v>0.8</v>
      </c>
      <c r="O69" s="406"/>
      <c r="P69" s="169"/>
      <c r="Q69" s="424"/>
      <c r="R69" s="424"/>
      <c r="S69" s="424"/>
      <c r="T69" s="424"/>
      <c r="U69" s="424"/>
      <c r="V69" s="424"/>
      <c r="W69" s="424"/>
      <c r="X69" s="169"/>
      <c r="Y69" s="169"/>
      <c r="AA69" s="169"/>
      <c r="AB69" s="169"/>
      <c r="AC69" s="169"/>
      <c r="AD69" s="169"/>
      <c r="AE69" s="169"/>
    </row>
    <row r="70" customFormat="false" ht="16.5" hidden="false" customHeight="false" outlineLevel="0" collapsed="false">
      <c r="A70" s="404"/>
      <c r="B70" s="417" t="n">
        <v>7.95</v>
      </c>
      <c r="C70" s="420" t="n">
        <v>0.7</v>
      </c>
      <c r="D70" s="169"/>
      <c r="E70" s="417" t="n">
        <v>6.22</v>
      </c>
      <c r="F70" s="418" t="n">
        <v>0.6</v>
      </c>
      <c r="G70" s="404"/>
      <c r="H70" s="405"/>
      <c r="I70" s="406"/>
      <c r="J70" s="421" t="n">
        <v>14.99</v>
      </c>
      <c r="K70" s="418" t="n">
        <v>0.7</v>
      </c>
      <c r="L70" s="169"/>
      <c r="M70" s="417" t="n">
        <v>11.64</v>
      </c>
      <c r="N70" s="418" t="n">
        <v>0.7</v>
      </c>
      <c r="O70" s="406"/>
      <c r="P70" s="169"/>
      <c r="Q70" s="169"/>
      <c r="R70" s="169"/>
      <c r="S70" s="169"/>
      <c r="Y70" s="169"/>
      <c r="AA70" s="169"/>
      <c r="AB70" s="169"/>
      <c r="AC70" s="169"/>
      <c r="AD70" s="169"/>
      <c r="AE70" s="169"/>
    </row>
    <row r="71" customFormat="false" ht="16.5" hidden="false" customHeight="false" outlineLevel="0" collapsed="false">
      <c r="A71" s="404"/>
      <c r="B71" s="417" t="n">
        <v>7.96</v>
      </c>
      <c r="C71" s="420" t="n">
        <v>0.6</v>
      </c>
      <c r="D71" s="169"/>
      <c r="E71" s="417" t="n">
        <v>6.23</v>
      </c>
      <c r="F71" s="418" t="n">
        <v>0.5</v>
      </c>
      <c r="G71" s="404"/>
      <c r="H71" s="405"/>
      <c r="I71" s="406"/>
      <c r="J71" s="421" t="n">
        <v>15</v>
      </c>
      <c r="K71" s="418" t="n">
        <v>0.7</v>
      </c>
      <c r="L71" s="169"/>
      <c r="M71" s="417" t="n">
        <v>11.65</v>
      </c>
      <c r="N71" s="418" t="n">
        <v>0.7</v>
      </c>
      <c r="O71" s="406"/>
      <c r="P71" s="169"/>
      <c r="Q71" s="169"/>
      <c r="R71" s="169"/>
      <c r="S71" s="169"/>
      <c r="T71" s="169"/>
      <c r="V71" s="169"/>
      <c r="W71" s="169"/>
      <c r="X71" s="169"/>
      <c r="Y71" s="169"/>
      <c r="AA71" s="169"/>
      <c r="AB71" s="169"/>
      <c r="AC71" s="169"/>
      <c r="AD71" s="169"/>
      <c r="AE71" s="169"/>
    </row>
    <row r="72" customFormat="false" ht="16.5" hidden="false" customHeight="false" outlineLevel="0" collapsed="false">
      <c r="A72" s="404"/>
      <c r="B72" s="417" t="n">
        <v>8.05</v>
      </c>
      <c r="C72" s="420" t="n">
        <v>0.6</v>
      </c>
      <c r="D72" s="169"/>
      <c r="E72" s="417" t="n">
        <v>6.3</v>
      </c>
      <c r="F72" s="418" t="n">
        <v>0.5</v>
      </c>
      <c r="G72" s="404"/>
      <c r="H72" s="405"/>
      <c r="I72" s="406"/>
      <c r="J72" s="417" t="n">
        <v>15.09</v>
      </c>
      <c r="K72" s="418" t="n">
        <v>0.6</v>
      </c>
      <c r="L72" s="169"/>
      <c r="M72" s="417" t="n">
        <v>11.84</v>
      </c>
      <c r="N72" s="418" t="n">
        <v>0.6</v>
      </c>
      <c r="O72" s="406"/>
      <c r="P72" s="169"/>
      <c r="Y72" s="169"/>
      <c r="AA72" s="169"/>
      <c r="AB72" s="169"/>
      <c r="AC72" s="169"/>
      <c r="AD72" s="169"/>
      <c r="AE72" s="169"/>
    </row>
    <row r="73" customFormat="false" ht="16.5" hidden="false" customHeight="false" outlineLevel="0" collapsed="false">
      <c r="A73" s="404"/>
      <c r="B73" s="417" t="n">
        <v>8.06</v>
      </c>
      <c r="C73" s="420" t="n">
        <v>0.5</v>
      </c>
      <c r="D73" s="169"/>
      <c r="E73" s="417" t="n">
        <v>6.32</v>
      </c>
      <c r="F73" s="418" t="n">
        <v>0.4</v>
      </c>
      <c r="G73" s="404"/>
      <c r="H73" s="405"/>
      <c r="I73" s="406"/>
      <c r="J73" s="421" t="n">
        <v>15.1</v>
      </c>
      <c r="K73" s="418" t="n">
        <v>0.6</v>
      </c>
      <c r="L73" s="169"/>
      <c r="M73" s="421" t="n">
        <v>11.85</v>
      </c>
      <c r="N73" s="418" t="n">
        <v>0.6</v>
      </c>
      <c r="O73" s="406"/>
      <c r="P73" s="169"/>
      <c r="R73" s="425"/>
      <c r="S73" s="169"/>
      <c r="T73" s="169"/>
      <c r="V73" s="169"/>
      <c r="W73" s="169"/>
      <c r="X73" s="169"/>
      <c r="Y73" s="169"/>
      <c r="AA73" s="169"/>
      <c r="AB73" s="169"/>
      <c r="AC73" s="169"/>
      <c r="AD73" s="169"/>
      <c r="AE73" s="169"/>
    </row>
    <row r="74" customFormat="false" ht="16.5" hidden="false" customHeight="false" outlineLevel="0" collapsed="false">
      <c r="A74" s="404"/>
      <c r="B74" s="417" t="n">
        <v>8.18</v>
      </c>
      <c r="C74" s="420" t="n">
        <v>0.5</v>
      </c>
      <c r="D74" s="169"/>
      <c r="E74" s="417" t="n">
        <v>6.4</v>
      </c>
      <c r="F74" s="418" t="n">
        <v>0.4</v>
      </c>
      <c r="G74" s="404"/>
      <c r="H74" s="405"/>
      <c r="I74" s="406"/>
      <c r="J74" s="417" t="n">
        <v>15.39</v>
      </c>
      <c r="K74" s="418" t="n">
        <v>0.5</v>
      </c>
      <c r="L74" s="169"/>
      <c r="M74" s="426" t="n">
        <v>12.04</v>
      </c>
      <c r="N74" s="418" t="n">
        <v>0.5</v>
      </c>
      <c r="O74" s="406"/>
      <c r="P74" s="169"/>
      <c r="Y74" s="169"/>
      <c r="AA74" s="169"/>
      <c r="AB74" s="169"/>
      <c r="AC74" s="169"/>
      <c r="AD74" s="169"/>
      <c r="AE74" s="169"/>
    </row>
    <row r="75" customFormat="false" ht="16.5" hidden="false" customHeight="false" outlineLevel="0" collapsed="false">
      <c r="A75" s="404"/>
      <c r="B75" s="417" t="n">
        <v>8.19</v>
      </c>
      <c r="C75" s="420" t="n">
        <v>0.4</v>
      </c>
      <c r="D75" s="169"/>
      <c r="E75" s="417" t="n">
        <v>6.41</v>
      </c>
      <c r="F75" s="418" t="n">
        <v>0.3</v>
      </c>
      <c r="G75" s="404"/>
      <c r="H75" s="405"/>
      <c r="I75" s="406"/>
      <c r="J75" s="417" t="n">
        <v>15.4</v>
      </c>
      <c r="K75" s="418" t="n">
        <v>0.5</v>
      </c>
      <c r="L75" s="169"/>
      <c r="M75" s="417" t="n">
        <v>12.05</v>
      </c>
      <c r="N75" s="418" t="n">
        <v>0.5</v>
      </c>
      <c r="O75" s="406"/>
      <c r="P75" s="169"/>
      <c r="R75" s="425"/>
      <c r="S75" s="169"/>
      <c r="T75" s="169"/>
      <c r="V75" s="169"/>
      <c r="W75" s="169"/>
      <c r="X75" s="169"/>
      <c r="Y75" s="169"/>
      <c r="AA75" s="169"/>
      <c r="AB75" s="169"/>
      <c r="AC75" s="169"/>
      <c r="AD75" s="169"/>
      <c r="AE75" s="169"/>
    </row>
    <row r="76" customFormat="false" ht="16.5" hidden="false" customHeight="false" outlineLevel="0" collapsed="false">
      <c r="A76" s="404"/>
      <c r="B76" s="417" t="n">
        <v>8.3</v>
      </c>
      <c r="C76" s="420" t="n">
        <v>0.4</v>
      </c>
      <c r="D76" s="169"/>
      <c r="E76" s="417" t="n">
        <v>6.55</v>
      </c>
      <c r="F76" s="418" t="n">
        <v>0.3</v>
      </c>
      <c r="G76" s="404"/>
      <c r="H76" s="405"/>
      <c r="I76" s="406"/>
      <c r="J76" s="417" t="n">
        <v>15.69</v>
      </c>
      <c r="K76" s="418" t="n">
        <v>0.4</v>
      </c>
      <c r="L76" s="169"/>
      <c r="M76" s="417" t="n">
        <v>12.24</v>
      </c>
      <c r="N76" s="418" t="n">
        <v>0.4</v>
      </c>
      <c r="O76" s="406"/>
      <c r="P76" s="169"/>
      <c r="Y76" s="169"/>
      <c r="AA76" s="169"/>
      <c r="AB76" s="169"/>
      <c r="AC76" s="169"/>
      <c r="AD76" s="169"/>
      <c r="AE76" s="169"/>
    </row>
    <row r="77" customFormat="false" ht="16.5" hidden="false" customHeight="false" outlineLevel="0" collapsed="false">
      <c r="A77" s="404"/>
      <c r="B77" s="417" t="n">
        <v>8.31</v>
      </c>
      <c r="C77" s="418" t="n">
        <v>0.3</v>
      </c>
      <c r="D77" s="169"/>
      <c r="E77" s="417" t="n">
        <v>6.56</v>
      </c>
      <c r="F77" s="418" t="n">
        <v>0.2</v>
      </c>
      <c r="G77" s="404"/>
      <c r="H77" s="405"/>
      <c r="I77" s="406"/>
      <c r="J77" s="421" t="n">
        <v>15.7</v>
      </c>
      <c r="K77" s="418" t="n">
        <v>0.4</v>
      </c>
      <c r="L77" s="169"/>
      <c r="M77" s="421" t="n">
        <v>12.25</v>
      </c>
      <c r="N77" s="418" t="n">
        <v>0.4</v>
      </c>
      <c r="O77" s="406"/>
      <c r="P77" s="169"/>
      <c r="R77" s="425"/>
      <c r="S77" s="169"/>
      <c r="T77" s="169"/>
      <c r="V77" s="169"/>
      <c r="W77" s="169"/>
      <c r="X77" s="169"/>
      <c r="Y77" s="169"/>
      <c r="AA77" s="169"/>
      <c r="AB77" s="169"/>
      <c r="AC77" s="169"/>
      <c r="AD77" s="169"/>
      <c r="AE77" s="169"/>
    </row>
    <row r="78" customFormat="false" ht="16.5" hidden="false" customHeight="false" outlineLevel="0" collapsed="false">
      <c r="A78" s="404"/>
      <c r="B78" s="417" t="n">
        <v>8.42</v>
      </c>
      <c r="C78" s="418" t="n">
        <v>0.3</v>
      </c>
      <c r="D78" s="169"/>
      <c r="E78" s="417" t="n">
        <v>6.7</v>
      </c>
      <c r="F78" s="418" t="n">
        <v>0.2</v>
      </c>
      <c r="G78" s="404"/>
      <c r="H78" s="405"/>
      <c r="I78" s="406"/>
      <c r="J78" s="417" t="n">
        <v>16.74</v>
      </c>
      <c r="K78" s="418" t="n">
        <v>0.3</v>
      </c>
      <c r="L78" s="169"/>
      <c r="M78" s="417" t="n">
        <v>12.24</v>
      </c>
      <c r="N78" s="418" t="n">
        <v>0.3</v>
      </c>
      <c r="O78" s="406"/>
      <c r="P78" s="169"/>
      <c r="Y78" s="169"/>
      <c r="AA78" s="169"/>
      <c r="AB78" s="169"/>
      <c r="AC78" s="169"/>
      <c r="AD78" s="169"/>
      <c r="AE78" s="169"/>
    </row>
    <row r="79" customFormat="false" ht="16.5" hidden="false" customHeight="false" outlineLevel="0" collapsed="false">
      <c r="A79" s="404"/>
      <c r="B79" s="417" t="n">
        <v>8.43</v>
      </c>
      <c r="C79" s="420" t="n">
        <v>0.2</v>
      </c>
      <c r="D79" s="169"/>
      <c r="E79" s="417" t="n">
        <v>6.71</v>
      </c>
      <c r="F79" s="418" t="n">
        <v>0.1</v>
      </c>
      <c r="G79" s="404"/>
      <c r="H79" s="405"/>
      <c r="I79" s="406"/>
      <c r="J79" s="417" t="n">
        <v>16.75</v>
      </c>
      <c r="K79" s="418" t="n">
        <v>0.3</v>
      </c>
      <c r="L79" s="169"/>
      <c r="M79" s="417" t="n">
        <v>12.45</v>
      </c>
      <c r="N79" s="418" t="n">
        <v>0.3</v>
      </c>
      <c r="O79" s="406"/>
      <c r="P79" s="169"/>
      <c r="R79" s="425"/>
      <c r="S79" s="169"/>
      <c r="T79" s="169"/>
      <c r="V79" s="169"/>
      <c r="W79" s="169"/>
      <c r="X79" s="169"/>
      <c r="Y79" s="169"/>
      <c r="AA79" s="169"/>
      <c r="AB79" s="169"/>
      <c r="AC79" s="169"/>
      <c r="AD79" s="169"/>
      <c r="AE79" s="169"/>
    </row>
    <row r="80" customFormat="false" ht="16.5" hidden="false" customHeight="true" outlineLevel="0" collapsed="false">
      <c r="A80" s="404"/>
      <c r="B80" s="417" t="n">
        <v>8.55</v>
      </c>
      <c r="C80" s="420" t="n">
        <v>0.2</v>
      </c>
      <c r="D80" s="169"/>
      <c r="E80" s="417" t="n">
        <v>6.85</v>
      </c>
      <c r="F80" s="418" t="n">
        <v>0.1</v>
      </c>
      <c r="G80" s="404"/>
      <c r="H80" s="405"/>
      <c r="I80" s="406"/>
      <c r="J80" s="417" t="n">
        <v>17.39</v>
      </c>
      <c r="K80" s="418" t="n">
        <v>0.2</v>
      </c>
      <c r="L80" s="169"/>
      <c r="M80" s="417" t="n">
        <v>12.64</v>
      </c>
      <c r="N80" s="418" t="n">
        <v>0.2</v>
      </c>
      <c r="O80" s="406"/>
      <c r="P80" s="169"/>
      <c r="Y80" s="169"/>
      <c r="AA80" s="169"/>
      <c r="AB80" s="169"/>
      <c r="AC80" s="169"/>
      <c r="AD80" s="169"/>
      <c r="AE80" s="169"/>
    </row>
    <row r="81" customFormat="false" ht="16.5" hidden="false" customHeight="true" outlineLevel="0" collapsed="false">
      <c r="A81" s="404"/>
      <c r="B81" s="419" t="n">
        <v>8.56</v>
      </c>
      <c r="C81" s="420" t="n">
        <v>0.1</v>
      </c>
      <c r="D81" s="169"/>
      <c r="E81" s="417" t="n">
        <v>6.86</v>
      </c>
      <c r="F81" s="418" t="n">
        <v>0</v>
      </c>
      <c r="G81" s="404"/>
      <c r="H81" s="405"/>
      <c r="I81" s="406"/>
      <c r="J81" s="421" t="n">
        <v>17.4</v>
      </c>
      <c r="K81" s="418" t="n">
        <v>0.2</v>
      </c>
      <c r="L81" s="169"/>
      <c r="M81" s="421" t="n">
        <v>12.65</v>
      </c>
      <c r="N81" s="418" t="n">
        <v>0.2</v>
      </c>
      <c r="O81" s="406"/>
      <c r="P81" s="169"/>
      <c r="R81" s="425"/>
      <c r="S81" s="169"/>
      <c r="T81" s="169"/>
      <c r="U81" s="425"/>
      <c r="V81" s="169"/>
      <c r="W81" s="169"/>
      <c r="X81" s="169"/>
      <c r="Y81" s="169"/>
      <c r="AA81" s="169"/>
      <c r="AB81" s="169"/>
      <c r="AC81" s="169"/>
      <c r="AD81" s="169"/>
      <c r="AE81" s="169"/>
    </row>
    <row r="82" customFormat="false" ht="16.5" hidden="false" customHeight="true" outlineLevel="0" collapsed="false">
      <c r="A82" s="404"/>
      <c r="B82" s="419" t="n">
        <v>8.67</v>
      </c>
      <c r="C82" s="418" t="n">
        <v>0.1</v>
      </c>
      <c r="D82" s="169"/>
      <c r="E82" s="427" t="n">
        <v>10</v>
      </c>
      <c r="F82" s="418" t="n">
        <v>0</v>
      </c>
      <c r="G82" s="404"/>
      <c r="H82" s="405"/>
      <c r="I82" s="406"/>
      <c r="J82" s="417" t="n">
        <v>17.41</v>
      </c>
      <c r="K82" s="418" t="n">
        <v>0.1</v>
      </c>
      <c r="L82" s="169"/>
      <c r="M82" s="417" t="n">
        <v>12.66</v>
      </c>
      <c r="N82" s="418" t="n">
        <v>0.1</v>
      </c>
      <c r="O82" s="406"/>
      <c r="P82" s="169"/>
      <c r="AA82" s="169"/>
      <c r="AB82" s="169"/>
      <c r="AC82" s="169"/>
      <c r="AD82" s="169"/>
      <c r="AE82" s="169"/>
    </row>
    <row r="83" customFormat="false" ht="16.5" hidden="false" customHeight="true" outlineLevel="0" collapsed="false">
      <c r="A83" s="404"/>
      <c r="B83" s="419" t="n">
        <v>8.68</v>
      </c>
      <c r="C83" s="418" t="n">
        <v>0</v>
      </c>
      <c r="D83" s="169"/>
      <c r="G83" s="404"/>
      <c r="H83" s="405"/>
      <c r="I83" s="406"/>
      <c r="J83" s="417" t="n">
        <v>18.3</v>
      </c>
      <c r="K83" s="418" t="n">
        <v>0.1</v>
      </c>
      <c r="L83" s="169"/>
      <c r="M83" s="417" t="n">
        <v>12.85</v>
      </c>
      <c r="N83" s="418" t="n">
        <v>0.1</v>
      </c>
      <c r="O83" s="406"/>
      <c r="P83" s="169"/>
      <c r="AA83" s="169"/>
      <c r="AB83" s="169"/>
      <c r="AC83" s="169"/>
      <c r="AD83" s="169"/>
      <c r="AE83" s="169"/>
    </row>
    <row r="84" customFormat="false" ht="16.5" hidden="false" customHeight="true" outlineLevel="0" collapsed="false">
      <c r="A84" s="404"/>
      <c r="B84" s="419" t="n">
        <v>10</v>
      </c>
      <c r="C84" s="418" t="n">
        <v>0</v>
      </c>
      <c r="D84" s="169"/>
      <c r="G84" s="404"/>
      <c r="H84" s="405"/>
      <c r="I84" s="406"/>
      <c r="J84" s="417" t="n">
        <v>18.4</v>
      </c>
      <c r="K84" s="418" t="n">
        <v>0</v>
      </c>
      <c r="L84" s="169"/>
      <c r="M84" s="417" t="n">
        <v>12.9</v>
      </c>
      <c r="N84" s="418" t="n">
        <v>0</v>
      </c>
      <c r="O84" s="406"/>
      <c r="P84" s="169"/>
      <c r="AA84" s="169"/>
      <c r="AB84" s="169"/>
      <c r="AC84" s="169"/>
      <c r="AD84" s="169"/>
      <c r="AE84" s="169"/>
    </row>
    <row r="85" customFormat="false" ht="16.5" hidden="false" customHeight="false" outlineLevel="0" collapsed="false">
      <c r="A85" s="404"/>
      <c r="D85" s="169"/>
      <c r="G85" s="404"/>
      <c r="H85" s="405"/>
      <c r="I85" s="406"/>
      <c r="J85" s="428" t="n">
        <v>20</v>
      </c>
      <c r="K85" s="418" t="n">
        <v>0</v>
      </c>
      <c r="L85" s="169"/>
      <c r="M85" s="428" t="n">
        <v>20</v>
      </c>
      <c r="N85" s="418" t="n">
        <v>0</v>
      </c>
      <c r="O85" s="406"/>
      <c r="P85" s="169"/>
      <c r="AA85" s="169"/>
      <c r="AB85" s="169"/>
      <c r="AC85" s="169"/>
      <c r="AD85" s="169"/>
      <c r="AE85" s="169"/>
    </row>
    <row r="86" customFormat="false" ht="16.5" hidden="false" customHeight="false" outlineLevel="0" collapsed="false">
      <c r="A86" s="404"/>
      <c r="D86" s="169"/>
      <c r="G86" s="404"/>
      <c r="H86" s="405"/>
      <c r="I86" s="406"/>
      <c r="L86" s="169"/>
      <c r="O86" s="406"/>
      <c r="P86" s="169"/>
      <c r="AA86" s="169"/>
      <c r="AB86" s="169"/>
      <c r="AC86" s="169"/>
      <c r="AD86" s="169"/>
      <c r="AE86" s="169"/>
    </row>
    <row r="87" customFormat="false" ht="10.5" hidden="false" customHeight="true" outlineLevel="0" collapsed="false">
      <c r="A87" s="404"/>
      <c r="B87" s="404"/>
      <c r="C87" s="404"/>
      <c r="D87" s="404"/>
      <c r="E87" s="404"/>
      <c r="F87" s="404"/>
      <c r="G87" s="404"/>
      <c r="I87" s="406"/>
      <c r="J87" s="406"/>
      <c r="K87" s="406"/>
      <c r="L87" s="406"/>
      <c r="M87" s="406"/>
      <c r="N87" s="406"/>
      <c r="O87" s="406"/>
      <c r="P87" s="169"/>
      <c r="Y87" s="169"/>
      <c r="Z87" s="169"/>
      <c r="AA87" s="169"/>
      <c r="AB87" s="169"/>
      <c r="AC87" s="169"/>
      <c r="AD87" s="169"/>
      <c r="AE87" s="169"/>
    </row>
    <row r="98" customFormat="false" ht="173.25" hidden="false" customHeight="true" outlineLevel="0" collapsed="false">
      <c r="M98" s="429" t="s">
        <v>69</v>
      </c>
    </row>
  </sheetData>
  <mergeCells count="6">
    <mergeCell ref="B2:F2"/>
    <mergeCell ref="J2:N2"/>
    <mergeCell ref="B3:C3"/>
    <mergeCell ref="E3:F3"/>
    <mergeCell ref="R3:S5"/>
    <mergeCell ref="U3:V5"/>
  </mergeCells>
  <dataValidations count="2">
    <dataValidation allowBlank="true" errorStyle="stop" operator="between" showDropDown="false" showErrorMessage="true" showInputMessage="false" sqref="Y24" type="list">
      <formula1>$V$6:$V$14</formula1>
      <formula2>0</formula2>
    </dataValidation>
    <dataValidation allowBlank="true" errorStyle="stop" operator="between" showDropDown="false" showErrorMessage="true" showInputMessage="false" sqref="M98" type="list">
      <mc:AlternateContent xmlns:x12ac="http://schemas.microsoft.com/office/spreadsheetml/2011/1/ac" xmlns:mc="http://schemas.openxmlformats.org/markup-compatibility/2006">
        <mc:Choice Requires="x12ac">
          <x12ac:list>0  pt  : 2 Hors Zones,0  pt : plus de 3 zones d'écart ,1   pt :      3 zones d’écart,"1,5 pts :    2 zones d’écart",2  pts  :    1 zone d’écart,"2,5 pts  :    1 zone d'écart sans hors zone "",3  pts :  zones prévues  respectées </x12ac:list>
        </mc:Choice>
        <mc:Fallback>
          <formula1>"0  pt  : 2 Hors Zones,0  pt : plus de 3 zones d'écart ,1   pt :      3 zones d’écart,1,5 pts :    2 zones d’écart,2  pts  :    1 zone d’écart,2,5 pts  :    1 zone d'écart sans hors zone ",3  pts :  zones prévues  respectées 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4:44:35Z</dcterms:created>
  <dc:creator>alcaraz</dc:creator>
  <dc:description/>
  <dc:language>en-US</dc:language>
  <cp:lastModifiedBy>alcaraz</cp:lastModifiedBy>
  <cp:lastPrinted>2007-09-18T15:03:25Z</cp:lastPrinted>
  <dcterms:modified xsi:type="dcterms:W3CDTF">2007-10-06T12:46:26Z</dcterms:modified>
  <cp:revision>0</cp:revision>
  <dc:subject/>
  <dc:title/>
</cp:coreProperties>
</file>